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15.vml" ContentType="application/vnd.openxmlformats-officedocument.vmlDrawing"/>
  <Override PartName="/xl/drawings/drawing20.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61.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129.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37.xml" ContentType="application/vnd.openxmlformats-officedocument.drawingml.chart+xml"/>
  <Override PartName="/xl/charts/chart16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66.xml" ContentType="application/vnd.openxmlformats-officedocument.drawingml.chart+xml"/>
  <Override PartName="/xl/charts/chart143.xml" ContentType="application/vnd.openxmlformats-officedocument.drawingml.chart+xml"/>
  <Override PartName="/xl/charts/chart167.xml" ContentType="application/vnd.openxmlformats-officedocument.drawingml.chart+xml"/>
  <Override PartName="/xl/charts/chart144.xml" ContentType="application/vnd.openxmlformats-officedocument.drawingml.chart+xml"/>
  <Override PartName="/xl/charts/chart38.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39.xml" ContentType="application/vnd.openxmlformats-officedocument.drawingml.chart+xml"/>
  <Override PartName="/xl/charts/chart165.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179.xml" ContentType="application/vnd.openxmlformats-officedocument.drawingml.chart+xml"/>
  <Override PartName="/xl/charts/chart142.xml" ContentType="application/vnd.openxmlformats-officedocument.drawingml.chart+xml"/>
  <Override PartName="/xl/charts/chart178.xml" ContentType="application/vnd.openxmlformats-officedocument.drawingml.chart+xml"/>
  <Override PartName="/xl/charts/chart141.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omments20.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3.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trlProps/ctrlProps8.xml" ContentType="application/vnd.ms-excel.controlproperties+xml"/>
  <Override PartName="/xl/ctrlProps/ctrlProps17.xml" ContentType="application/vnd.ms-excel.controlproperties+xml"/>
  <Override PartName="/xl/workbook.xml" ContentType="application/vnd.openxmlformats-officedocument.spreadsheetml.sheet.main+xml"/>
  <Override PartName="/xl/media/image1.wmf" ContentType="image/x-wmf"/>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Master Data Entry" sheetId="1" state="visible" r:id="rId2"/>
    <sheet name="Summary Dashboard" sheetId="2" state="visible" r:id="rId3"/>
    <sheet name="Cash Flow Statement" sheetId="3" state="visible" r:id="rId4"/>
    <sheet name="Cash Flow Statement 8 Periods" sheetId="4" state="visible" r:id="rId5"/>
    <sheet name="Balance Sheet" sheetId="5" state="visible" r:id="rId6"/>
    <sheet name="Balance Sheet 8 Periods" sheetId="6" state="visible" r:id="rId7"/>
    <sheet name="BS Summary &amp; What-ifs Charts" sheetId="7" state="visible" r:id="rId8"/>
    <sheet name="Balance Sheets Charts" sheetId="8" state="visible" r:id="rId9"/>
    <sheet name="Balance Sheet Projections" sheetId="9" state="visible" r:id="rId10"/>
    <sheet name="Print Projected Balance Sheet" sheetId="10" state="visible" r:id="rId11"/>
    <sheet name="Print What-if Balance Sheet" sheetId="11" state="visible" r:id="rId12"/>
    <sheet name="Income Statement" sheetId="12" state="visible" r:id="rId13"/>
    <sheet name="Income Statement 8 Periods" sheetId="13" state="visible" r:id="rId14"/>
    <sheet name="Forecast Analysis 8 Years" sheetId="14" state="visible" r:id="rId15"/>
    <sheet name="Income Summary &amp; What-if Charts" sheetId="15" state="visible" r:id="rId16"/>
    <sheet name="Income Statement Charts" sheetId="16" state="visible" r:id="rId17"/>
    <sheet name="Income Projections Charts" sheetId="17" state="visible" r:id="rId18"/>
    <sheet name="Print Projected Income" sheetId="18" state="visible" r:id="rId19"/>
    <sheet name="Print What-if Income Statement" sheetId="19" state="visible" r:id="rId20"/>
    <sheet name="Financial Ratios" sheetId="20" state="visible" r:id="rId21"/>
    <sheet name="Key Financial Indicators" sheetId="21" state="visible" r:id="rId22"/>
    <sheet name="Key Financial Ratios Indicators" sheetId="22" state="visible" r:id="rId23"/>
    <sheet name="Optimal Performance" sheetId="23" state="visible" r:id="rId24"/>
    <sheet name="Break-Even Analysis 4 Periods" sheetId="24" state="visible" r:id="rId25"/>
    <sheet name="Bankrupcy Predictions" sheetId="25" state="visible" r:id="rId26"/>
  </sheets>
  <externalReferences>
    <externalReference r:id="rId27"/>
  </externalReferences>
  <definedNames>
    <definedName function="false" hidden="false" localSheetId="4" name="_xlnm.Print_Area" vbProcedure="false">'Balance Sheet'!$D$3:$J$113</definedName>
    <definedName function="false" hidden="false" localSheetId="4" name="_xlnm.Print_Titles" vbProcedure="false">'Balance Sheet'!$3:$5</definedName>
    <definedName function="false" hidden="false" localSheetId="5" name="_xlnm.Print_Area" vbProcedure="false">'Balance Sheet 8 Periods'!$D$3:$N$112</definedName>
    <definedName function="false" hidden="false" localSheetId="5" name="_xlnm.Print_Titles" vbProcedure="false">'Balance Sheet 8 Periods'!$3:$5</definedName>
    <definedName function="false" hidden="false" localSheetId="8" name="_xlnm.Print_Area" vbProcedure="false">'Balance Sheet Projections'!$C$4:$R$87</definedName>
    <definedName function="false" hidden="false" localSheetId="7" name="_xlnm.Print_Area" vbProcedure="false">'Balance Sheets Charts'!$D$3:$Q$68</definedName>
    <definedName function="false" hidden="false" localSheetId="24" name="_xlnm.Print_Area" vbProcedure="false">'Bankrupcy Predictions'!$D$4:$R$198</definedName>
    <definedName function="false" hidden="false" localSheetId="24" name="_xlnm.Print_Titles" vbProcedure="false">'Bankrupcy Predictions'!$4:$6</definedName>
    <definedName function="false" hidden="false" localSheetId="23" name="_xlnm.Print_Area" vbProcedure="false">'Break-Even Analysis 4 Periods'!$D$3:$I$31</definedName>
    <definedName function="false" hidden="false" localSheetId="6" name="_xlnm.Print_Area" vbProcedure="false">'BS Summary &amp; What-ifs Charts'!$E$2:$R$41</definedName>
    <definedName function="false" hidden="false" localSheetId="2" name="_xlnm.Print_Area" vbProcedure="false">'Cash Flow Statement'!$D$2:$L$70</definedName>
    <definedName function="false" hidden="false" localSheetId="3" name="_xlnm.Print_Area" vbProcedure="false">'Cash Flow Statement 8 Periods'!$E$3:$O$70</definedName>
    <definedName function="false" hidden="false" localSheetId="19" name="_xlnm.Print_Area" vbProcedure="false">'Financial Ratios'!$C$50:$I$90</definedName>
    <definedName function="false" hidden="false" localSheetId="19" name="_xlnm.Print_Titles" vbProcedure="false">'Financial Ratios'!$C:$D,'Financial Ratios'!$50:$52</definedName>
    <definedName function="false" hidden="false" localSheetId="16" name="_xlnm.Print_Area" vbProcedure="false">'Income Projections Charts'!$C$4:$R$87</definedName>
    <definedName function="false" hidden="false" localSheetId="11" name="_xlnm.Print_Area" vbProcedure="false">'Income Statement'!$D$7:$J$42</definedName>
    <definedName function="false" hidden="false" localSheetId="12" name="_xlnm.Print_Area" vbProcedure="false">'Income Statement 8 Periods'!$C$3:$O$66</definedName>
    <definedName function="false" hidden="false" localSheetId="14" name="_xlnm.Print_Area" vbProcedure="false">'Income Summary &amp; What-if Charts'!$E$2:$R$42</definedName>
    <definedName function="false" hidden="false" localSheetId="20" name="_xlnm.Print_Area" vbProcedure="false">'Key Financial Indicators'!$C$2:$R$87</definedName>
    <definedName function="false" hidden="false" localSheetId="21" name="_xlnm.Print_Area" vbProcedure="false">'Key Financial Ratios Indicators'!$C$2:$R$87</definedName>
    <definedName function="false" hidden="false" localSheetId="0" name="_xlnm.Print_Area" vbProcedure="false">'Master Data Entry'!$F$6:$N$117</definedName>
    <definedName function="false" hidden="false" localSheetId="22" name="_xlnm.Print_Area" vbProcedure="false">'Optimal Performance'!$C$3:$H$35</definedName>
    <definedName function="false" hidden="false" name="AA_Reports_Available" vbProcedure="false">'[1]'!$A$7:$A$16</definedName>
    <definedName function="false" hidden="false" name="AA_Report_Files" vbProcedure="false">'[1]'!$B$7:$B$16</definedName>
    <definedName function="false" hidden="false" name="data1" vbProcedure="false">'Master Data Entry'!$I$7</definedName>
    <definedName function="false" hidden="false" name="data100" vbProcedure="false">'Master Data Entry'!$M$101</definedName>
    <definedName function="false" hidden="false" name="data101" vbProcedure="false">'Master Data Entry'!$M$102</definedName>
    <definedName function="false" hidden="false" name="data102" vbProcedure="false">'Master Data Entry'!$N$100</definedName>
    <definedName function="false" hidden="false" name="data103" vbProcedure="false">'Master Data Entry'!$N$101</definedName>
    <definedName function="false" hidden="false" name="data104" vbProcedure="false">'Master Data Entry'!$N$102</definedName>
    <definedName function="false" hidden="false" name="data105" vbProcedure="false">'Master Data Entry'!$J$106</definedName>
    <definedName function="false" hidden="false" name="data106" vbProcedure="false">'Master Data Entry'!$J$107</definedName>
    <definedName function="false" hidden="false" name="data107" vbProcedure="false">'Master Data Entry'!$J$108</definedName>
    <definedName function="false" hidden="false" name="data108" vbProcedure="false">'Master Data Entry'!$J$109</definedName>
    <definedName function="false" hidden="false" name="data109" vbProcedure="false">'Master Data Entry'!$J$18</definedName>
    <definedName function="false" hidden="false" name="data110" vbProcedure="false">'Master Data Entry'!$K$18</definedName>
    <definedName function="false" hidden="false" name="data111" vbProcedure="false">'Master Data Entry'!$L$18</definedName>
    <definedName function="false" hidden="false" name="data112" vbProcedure="false">'Master Data Entry'!$M$18</definedName>
    <definedName function="false" hidden="false" name="data113" vbProcedure="false">'Master Data Entry'!$J$27</definedName>
    <definedName function="false" hidden="false" name="data114" vbProcedure="false">'Master Data Entry'!$K$27</definedName>
    <definedName function="false" hidden="false" name="data115" vbProcedure="false">'Master Data Entry'!$L$27</definedName>
    <definedName function="false" hidden="false" name="data116" vbProcedure="false">'Master Data Entry'!$M$27</definedName>
    <definedName function="false" hidden="false" name="data117" vbProcedure="false">'Master Data Entry'!$J$34</definedName>
    <definedName function="false" hidden="false" name="data118" vbProcedure="false">'Master Data Entry'!$J$35</definedName>
    <definedName function="false" hidden="false" name="data119" vbProcedure="false">'Master Data Entry'!$K$34</definedName>
    <definedName function="false" hidden="false" name="data120" vbProcedure="false">'Master Data Entry'!$K$35</definedName>
    <definedName function="false" hidden="false" name="data121" vbProcedure="false">'Master Data Entry'!$L$34</definedName>
    <definedName function="false" hidden="false" name="data122" vbProcedure="false">'Master Data Entry'!$L$35</definedName>
    <definedName function="false" hidden="false" name="data123" vbProcedure="false">'Master Data Entry'!$M$34</definedName>
    <definedName function="false" hidden="false" name="data124" vbProcedure="false">'Master Data Entry'!$M$35</definedName>
    <definedName function="false" hidden="false" name="data125" vbProcedure="false">'Master Data Entry'!$I$41</definedName>
    <definedName function="false" hidden="false" name="data126" vbProcedure="false">'Master Data Entry'!$J$47</definedName>
    <definedName function="false" hidden="false" name="data127" vbProcedure="false">'Master Data Entry'!$K$47</definedName>
    <definedName function="false" hidden="false" name="data128" vbProcedure="false">'Master Data Entry'!$L$47</definedName>
    <definedName function="false" hidden="false" name="data129" vbProcedure="false">'Master Data Entry'!$M$47</definedName>
    <definedName function="false" hidden="false" name="data2" vbProcedure="false">'Master Data Entry'!$I$8</definedName>
    <definedName function="false" hidden="false" name="data41" vbProcedure="false">'Master Data Entry'!$J$64</definedName>
    <definedName function="false" hidden="false" name="data42" vbProcedure="false">'Master Data Entry'!$J$65</definedName>
    <definedName function="false" hidden="false" name="data43" vbProcedure="false">'Master Data Entry'!$J$66</definedName>
    <definedName function="false" hidden="false" name="data44" vbProcedure="false">'Master Data Entry'!$J$67</definedName>
    <definedName function="false" hidden="false" name="data45" vbProcedure="false">'Master Data Entry'!$K$67</definedName>
    <definedName function="false" hidden="false" name="data46" vbProcedure="false">'Master Data Entry'!$L$67</definedName>
    <definedName function="false" hidden="false" name="data47" vbProcedure="false">'Master Data Entry'!$M$67</definedName>
    <definedName function="false" hidden="false" name="data48" vbProcedure="false">'Master Data Entry'!$N$67</definedName>
    <definedName function="false" hidden="false" name="data49" vbProcedure="false">'Master Data Entry'!$J$71</definedName>
    <definedName function="false" hidden="false" name="data50" vbProcedure="false">'Master Data Entry'!$J$72</definedName>
    <definedName function="false" hidden="false" name="data51" vbProcedure="false">'Master Data Entry'!$J$73</definedName>
    <definedName function="false" hidden="false" name="data52" vbProcedure="false">'Master Data Entry'!$K$71</definedName>
    <definedName function="false" hidden="false" name="data53" vbProcedure="false">'Master Data Entry'!$K$72</definedName>
    <definedName function="false" hidden="false" name="data54" vbProcedure="false">'Master Data Entry'!$K$73</definedName>
    <definedName function="false" hidden="false" name="data55" vbProcedure="false">'Master Data Entry'!$L$71</definedName>
    <definedName function="false" hidden="false" name="data56" vbProcedure="false">'Master Data Entry'!$L$72</definedName>
    <definedName function="false" hidden="false" name="data57" vbProcedure="false">'Master Data Entry'!$L$73</definedName>
    <definedName function="false" hidden="false" name="data58" vbProcedure="false">'Master Data Entry'!$M$71</definedName>
    <definedName function="false" hidden="false" name="data59" vbProcedure="false">'Master Data Entry'!$M$72</definedName>
    <definedName function="false" hidden="false" name="data60" vbProcedure="false">'Master Data Entry'!$M$73</definedName>
    <definedName function="false" hidden="false" name="data61" vbProcedure="false">'Master Data Entry'!$N$71</definedName>
    <definedName function="false" hidden="false" name="data62" vbProcedure="false">'Master Data Entry'!$N$72</definedName>
    <definedName function="false" hidden="false" name="data63" vbProcedure="false">'Master Data Entry'!$N$73</definedName>
    <definedName function="false" hidden="false" name="data64" vbProcedure="false">'Master Data Entry'!$J$79</definedName>
    <definedName function="false" hidden="false" name="data65" vbProcedure="false">'Master Data Entry'!$J$80</definedName>
    <definedName function="false" hidden="false" name="data66" vbProcedure="false">'Master Data Entry'!$K$79</definedName>
    <definedName function="false" hidden="false" name="data67" vbProcedure="false">'Master Data Entry'!$K$80</definedName>
    <definedName function="false" hidden="false" name="data68" vbProcedure="false">'Master Data Entry'!$L$79</definedName>
    <definedName function="false" hidden="false" name="data69" vbProcedure="false">'Master Data Entry'!$L$80</definedName>
    <definedName function="false" hidden="false" name="data70" vbProcedure="false">'Master Data Entry'!$M$79</definedName>
    <definedName function="false" hidden="false" name="data71" vbProcedure="false">'Master Data Entry'!$M$80</definedName>
    <definedName function="false" hidden="false" name="data72" vbProcedure="false">'Master Data Entry'!$N$79</definedName>
    <definedName function="false" hidden="false" name="data73" vbProcedure="false">'Master Data Entry'!$N$80</definedName>
    <definedName function="false" hidden="false" name="data74" vbProcedure="false">'Master Data Entry'!$J$83</definedName>
    <definedName function="false" hidden="false" name="data75" vbProcedure="false">'Master Data Entry'!$K$83</definedName>
    <definedName function="false" hidden="false" name="data76" vbProcedure="false">'Master Data Entry'!$L$83</definedName>
    <definedName function="false" hidden="false" name="data77" vbProcedure="false">'Master Data Entry'!$M$83</definedName>
    <definedName function="false" hidden="false" name="data78" vbProcedure="false">'Master Data Entry'!$N$83</definedName>
    <definedName function="false" hidden="false" name="data79" vbProcedure="false">'Master Data Entry'!$J$90</definedName>
    <definedName function="false" hidden="false" name="data80" vbProcedure="false">'Master Data Entry'!$J$91</definedName>
    <definedName function="false" hidden="false" name="data81" vbProcedure="false">'Master Data Entry'!$J$92</definedName>
    <definedName function="false" hidden="false" name="data82" vbProcedure="false">'Master Data Entry'!$J$93</definedName>
    <definedName function="false" hidden="false" name="data83" vbProcedure="false">'Master Data Entry'!$J$94</definedName>
    <definedName function="false" hidden="false" name="data84" vbProcedure="false">'Master Data Entry'!$J$95</definedName>
    <definedName function="false" hidden="false" name="data85" vbProcedure="false">'Master Data Entry'!$K$95</definedName>
    <definedName function="false" hidden="false" name="data86" vbProcedure="false">'Master Data Entry'!$L$95</definedName>
    <definedName function="false" hidden="false" name="data87" vbProcedure="false">'Master Data Entry'!$M$95</definedName>
    <definedName function="false" hidden="false" name="data88" vbProcedure="false">'Master Data Entry'!$N$95</definedName>
    <definedName function="false" hidden="false" name="data89" vbProcedure="false">'Master Data Entry'!$J$99</definedName>
    <definedName function="false" hidden="false" name="data90" vbProcedure="false">'Master Data Entry'!$J$100</definedName>
    <definedName function="false" hidden="false" name="data91" vbProcedure="false">'Master Data Entry'!$J$101</definedName>
    <definedName function="false" hidden="false" name="data92" vbProcedure="false">'Master Data Entry'!$J$102</definedName>
    <definedName function="false" hidden="false" name="data93" vbProcedure="false">'Master Data Entry'!$K$100</definedName>
    <definedName function="false" hidden="false" name="data94" vbProcedure="false">'Master Data Entry'!$K$101</definedName>
    <definedName function="false" hidden="false" name="data95" vbProcedure="false">'Master Data Entry'!$K$102</definedName>
    <definedName function="false" hidden="false" name="data96" vbProcedure="false">'Master Data Entry'!$L$100</definedName>
    <definedName function="false" hidden="false" name="data97" vbProcedure="false">'Master Data Entry'!$L$101</definedName>
    <definedName function="false" hidden="false" name="data98" vbProcedure="false">'Master Data Entry'!$L$102</definedName>
    <definedName function="false" hidden="false" name="data99" vbProcedure="false">'Master Data Entry'!$M$100</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MasterSpinner2" vbProcedure="false">'BS Summary &amp; What-ifs Charts'!$T$7:$T$22</definedName>
    <definedName function="false" hidden="false" name="MotherExpanded" vbProcedure="false">'Bankrupcy Predictions'!$K$9:$N$30</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Spinner1" vbProcedure="false">'Income Summary &amp; What-if Charts'!$U$7</definedName>
    <definedName function="false" hidden="false" name="Spinner2" vbProcedure="false">'BS Summary &amp; What-ifs Charts'!$U$7</definedName>
    <definedName function="false" hidden="false" name="SpinnerMaster" vbProcedure="false">'Income Summary &amp; What-if Charts'!$T$7:$T$27</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5" name="MDE1a" vbProcedure="false">'Balance Sheet 8 Periods'!$C$6:$K$113</definedName>
    <definedName function="false" hidden="false" localSheetId="11" name="MDE1a" vbProcedure="false">'Income Statement'!$C$6:$K$63</definedName>
    <definedName function="false" hidden="false" localSheetId="12" name="MDE1a" vbProcedure="false">'Income Statement 8 Periods'!$C$6:$O$66</definedName>
    <definedName function="false" hidden="false" localSheetId="19" name="ABD" vbProcedure="false">'Financial Ratios'!$F$3:$I$3</definedName>
    <definedName function="false" hidden="false" localSheetId="19" name="ADE" vbProcedure="false">'Financial Ratios'!$F$5:$I$5</definedName>
    <definedName function="false" hidden="false" localSheetId="19" name="AP" vbProcedure="false">'Financial Ratios'!$F$6:$I$6</definedName>
    <definedName function="false" hidden="false" localSheetId="19" name="AR" vbProcedure="false">'Financial Ratios'!$F$7:$I$7</definedName>
    <definedName function="false" hidden="false" localSheetId="19" name="ARN" vbProcedure="false">'Financial Ratios'!$F$37:$I$37</definedName>
    <definedName function="false" hidden="false" localSheetId="19" name="BDE" vbProcedure="false">'Financial Ratios'!$F$8:$I$8</definedName>
    <definedName function="false" hidden="false" localSheetId="19" name="CA" vbProcedure="false">'Financial Ratios'!$F$34:$I$34</definedName>
    <definedName function="false" hidden="false" localSheetId="19" name="CL" vbProcedure="false">'Financial Ratios'!$F$35:$I$35</definedName>
    <definedName function="false" hidden="false" localSheetId="19" name="COS" vbProcedure="false">'Financial Ratios'!$F$10:$I$10</definedName>
    <definedName function="false" hidden="false" localSheetId="19" name="Data_Store" vbProcedure="false">'Financial Ratios'!$B$2</definedName>
    <definedName function="false" hidden="false" localSheetId="19" name="DP" vbProcedure="false">'Financial Ratios'!$F$31:$I$31</definedName>
    <definedName function="false" hidden="false" localSheetId="19" name="DY" vbProcedure="false">'Financial Ratios'!$F$32:$I$32</definedName>
    <definedName function="false" hidden="false" localSheetId="19" name="ED" vbProcedure="false">'Financial Ratios'!$F$33:$I$33</definedName>
    <definedName function="false" hidden="false" localSheetId="19" name="EQ" vbProcedure="false">'Financial Ratios'!$F$11:$I$11</definedName>
    <definedName function="false" hidden="false" localSheetId="19" name="FA" vbProcedure="false">'Financial Ratios'!$F$44:$I$44</definedName>
    <definedName function="false" hidden="false" localSheetId="19" name="FormulasLeftOfTopLeft" vbProcedure="false">'Financial Ratios'!$B$34</definedName>
    <definedName function="false" hidden="false" localSheetId="19" name="Formulas_Rows" vbProcedure="false">'Financial Ratios'!$34:$48</definedName>
    <definedName function="false" hidden="false" localSheetId="19" name="FSIC" vbProcedure="false">'Financial Ratios'!$F$2:$I$2</definedName>
    <definedName function="false" hidden="false" localSheetId="19" name="FY" vbProcedure="false">'Financial Ratios'!$F$28:$I$28</definedName>
    <definedName function="false" hidden="false" localSheetId="19" name="GL_Account_Number" vbProcedure="false">'Financial Ratios'!$E:$E</definedName>
    <definedName function="false" hidden="false" localSheetId="19" name="IBIT" vbProcedure="false">'Financial Ratios'!$F$46:$I$46</definedName>
    <definedName function="false" hidden="false" localSheetId="19" name="IBT" vbProcedure="false">'Financial Ratios'!$F$43:$I$43</definedName>
    <definedName function="false" hidden="false" localSheetId="19" name="INT" vbProcedure="false">'Financial Ratios'!$F$12:$I$12</definedName>
    <definedName function="false" hidden="false" localSheetId="19" name="INV" vbProcedure="false">'Financial Ratios'!$F$13:$I$13</definedName>
    <definedName function="false" hidden="false" localSheetId="19" name="Lock_Values" vbProcedure="false">'Financial Ratios'!$2:$50</definedName>
    <definedName function="false" hidden="false" localSheetId="19" name="LTD" vbProcedure="false">'Financial Ratios'!$F$15:$I$15</definedName>
    <definedName function="false" hidden="false" localSheetId="19" name="Next_Up" vbProcedure="false">'Financial Ratios'!A65536</definedName>
    <definedName function="false" hidden="false" localSheetId="19" name="NI" vbProcedure="false">'Financial Ratios'!$F$42:$I$42</definedName>
    <definedName function="false" hidden="false" localSheetId="19" name="NS" vbProcedure="false">'Financial Ratios'!$F$16:$I$16</definedName>
    <definedName function="false" hidden="false" localSheetId="19" name="NW" vbProcedure="false">'Financial Ratios'!$F$38:$I$38</definedName>
    <definedName function="false" hidden="false" localSheetId="19" name="OCA" vbProcedure="false">'Financial Ratios'!$F$18:$I$18</definedName>
    <definedName function="false" hidden="false" localSheetId="19" name="OCL" vbProcedure="false">'Financial Ratios'!$F$19:$I$19</definedName>
    <definedName function="false" hidden="false" localSheetId="19" name="OE" vbProcedure="false">'Financial Ratios'!$F$45:$I$45</definedName>
    <definedName function="false" hidden="false" localSheetId="19" name="ONCA" vbProcedure="false">'Financial Ratios'!$F$20:$I$20</definedName>
    <definedName function="false" hidden="false" localSheetId="19" name="ONCL" vbProcedure="false">'Financial Ratios'!$F$21:$I$21</definedName>
    <definedName function="false" hidden="false" localSheetId="19" name="ONOE" vbProcedure="false">'Financial Ratios'!$F$22:$I$22</definedName>
    <definedName function="false" hidden="false" localSheetId="19" name="ONOI" vbProcedure="false">'Financial Ratios'!$F$23:$I$23</definedName>
    <definedName function="false" hidden="false" localSheetId="19" name="PI" vbProcedure="false">'Financial Ratios'!$F$30:$I$30</definedName>
    <definedName function="false" hidden="false" localSheetId="19" name="PIRow" vbProcedure="false">'Financial Ratios'!$30:$30</definedName>
    <definedName function="false" hidden="false" localSheetId="19" name="PN" vbProcedure="false">'Financial Ratios'!$F$29:$I$29</definedName>
    <definedName function="false" hidden="false" localSheetId="19" name="QA" vbProcedure="false">'Financial Ratios'!$F$36:$I$36</definedName>
    <definedName function="false" hidden="false" localSheetId="19" name="QA_Top_Left" vbProcedure="false">'Financial Ratios'!$F$54</definedName>
    <definedName function="false" hidden="false" localSheetId="19" name="RE" vbProcedure="false">'Financial Ratios'!$F$26:$I$26</definedName>
    <definedName function="false" hidden="false" localSheetId="19" name="ReportLeft" vbProcedure="false">'Financial Ratios'!$C$54:$C$90</definedName>
    <definedName function="false" hidden="false" localSheetId="19" name="STD" vbProcedure="false">'Financial Ratios'!$F$27:$I$27</definedName>
    <definedName function="false" hidden="false" localSheetId="19" name="TA" vbProcedure="false">'Financial Ratios'!$F$41:$I$41</definedName>
    <definedName function="false" hidden="false" localSheetId="19" name="TL" vbProcedure="false">'Financial Ratios'!$F$39:$I$39</definedName>
    <definedName function="false" hidden="false" localSheetId="19" name="Values_Rows" vbProcedure="false">'Financial Ratios'!$3:$32</definedName>
    <definedName function="false" hidden="false" localSheetId="19" name="WC" vbProcedure="false">'Financial Ratios'!$F$40:$I$40</definedName>
    <definedName function="false" hidden="false" localSheetId="22" name="Sales" vbProcedure="false">'Optimal Performance'!$C$8:$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Please note that this type of layout is for management analysis purposes, rather than for the year-end filing of accounts. 
The shaded cells contain formulas and are automatically calculated by Excel. Be careful not to enter any numbers into them. 
This sheet serves to collect all fundamental data for all worksheets and charts.
</t>
        </r>
        <r>
          <rPr>
            <b val="true"/>
            <sz val="8"/>
            <color rgb="FFFF0000"/>
            <rFont val="Tahoma"/>
            <family val="2"/>
          </rPr>
          <t xml:space="preserve">NOTE: 
1) Scroll this sheet down to see all data required.
2) Enter data in cells formatted in </t>
        </r>
        <r>
          <rPr>
            <b val="true"/>
            <sz val="8"/>
            <color rgb="FF0000FF"/>
            <rFont val="Tahoma"/>
            <family val="2"/>
          </rPr>
          <t xml:space="preserve">Blue numbers </t>
        </r>
        <r>
          <rPr>
            <b val="true"/>
            <sz val="8"/>
            <color rgb="FFFF0000"/>
            <rFont val="Tahoma"/>
            <family val="2"/>
          </rPr>
          <t xml:space="preserve">only.</t>
        </r>
      </text>
      <mc:AlternateContent>
        <mc:Choice Requires="v2">
          <commentPr autoFill="true" autoScale="false" colHidden="false" locked="false" rowHidden="false" textHAlign="justify" textVAlign="top">
            <anchor moveWithCells="false" sizeWithCells="false">
              <xdr:from>
                <xdr:col>7</xdr:col>
                <xdr:colOff>35</xdr:colOff>
                <xdr:row>3</xdr:row>
                <xdr:rowOff>10</xdr:rowOff>
              </xdr:from>
              <xdr:to>
                <xdr:col>10</xdr:col>
                <xdr:colOff>43</xdr:colOff>
                <xdr:row>13</xdr:row>
                <xdr:rowOff>16</xdr:rowOff>
              </xdr:to>
            </anchor>
          </commentPr>
        </mc:Choice>
        <mc:Fallback/>
      </mc:AlternateContent>
    </comment>
    <comment ref="H7" authorId="0">
      <text>
        <r>
          <rPr>
            <sz val="8"/>
            <color rgb="FF000000"/>
            <rFont val="Arial"/>
            <family val="2"/>
          </rPr>
          <t xml:space="preserve">Enter the year for which you wish to start. </t>
        </r>
      </text>
      <mc:AlternateContent>
        <mc:Choice Requires="v2">
          <commentPr autoFill="true" autoScale="false" colHidden="false" locked="false" rowHidden="false" textHAlign="justify" textVAlign="top">
            <anchor moveWithCells="false" sizeWithCells="false">
              <xdr:from>
                <xdr:col>8</xdr:col>
                <xdr:colOff>92</xdr:colOff>
                <xdr:row>3</xdr:row>
                <xdr:rowOff>10</xdr:rowOff>
              </xdr:from>
              <xdr:to>
                <xdr:col>12</xdr:col>
                <xdr:colOff>21</xdr:colOff>
                <xdr:row>4</xdr:row>
                <xdr:rowOff>16</xdr:rowOff>
              </xdr:to>
            </anchor>
          </commentPr>
        </mc:Choice>
        <mc:Fallback/>
      </mc:AlternateContent>
    </comment>
    <comment ref="H8"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8</xdr:col>
                <xdr:colOff>92</xdr:colOff>
                <xdr:row>4</xdr:row>
                <xdr:rowOff>10</xdr:rowOff>
              </xdr:from>
              <xdr:to>
                <xdr:col>15</xdr:col>
                <xdr:colOff>12</xdr:colOff>
                <xdr:row>9</xdr:row>
                <xdr:rowOff>15</xdr:rowOff>
              </xdr:to>
            </anchor>
          </commentPr>
        </mc:Choice>
        <mc:Fallback/>
      </mc:AlternateContent>
    </comment>
    <comment ref="H18"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8</xdr:col>
                <xdr:colOff>92</xdr:colOff>
                <xdr:row>14</xdr:row>
                <xdr:rowOff>10</xdr:rowOff>
              </xdr:from>
              <xdr:to>
                <xdr:col>12</xdr:col>
                <xdr:colOff>22</xdr:colOff>
                <xdr:row>18</xdr:row>
                <xdr:rowOff>12</xdr:rowOff>
              </xdr:to>
            </anchor>
          </commentPr>
        </mc:Choice>
        <mc:Fallback/>
      </mc:AlternateContent>
    </comment>
    <comment ref="H19"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8</xdr:col>
                <xdr:colOff>92</xdr:colOff>
                <xdr:row>15</xdr:row>
                <xdr:rowOff>0</xdr:rowOff>
              </xdr:from>
              <xdr:to>
                <xdr:col>12</xdr:col>
                <xdr:colOff>19</xdr:colOff>
                <xdr:row>17</xdr:row>
                <xdr:rowOff>8</xdr:rowOff>
              </xdr:to>
            </anchor>
          </commentPr>
        </mc:Choice>
        <mc:Fallback/>
      </mc:AlternateContent>
    </comment>
    <comment ref="H24"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19</xdr:row>
                <xdr:rowOff>13</xdr:rowOff>
              </xdr:from>
              <xdr:to>
                <xdr:col>13</xdr:col>
                <xdr:colOff>21</xdr:colOff>
                <xdr:row>21</xdr:row>
                <xdr:rowOff>12</xdr:rowOff>
              </xdr:to>
            </anchor>
          </commentPr>
        </mc:Choice>
        <mc:Fallback/>
      </mc:AlternateContent>
    </comment>
    <comment ref="H25"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20</xdr:row>
                <xdr:rowOff>13</xdr:rowOff>
              </xdr:from>
              <xdr:to>
                <xdr:col>13</xdr:col>
                <xdr:colOff>17</xdr:colOff>
                <xdr:row>22</xdr:row>
                <xdr:rowOff>9</xdr:rowOff>
              </xdr:to>
            </anchor>
          </commentPr>
        </mc:Choice>
        <mc:Fallback/>
      </mc:AlternateContent>
    </comment>
    <comment ref="H26"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8</xdr:col>
                <xdr:colOff>92</xdr:colOff>
                <xdr:row>21</xdr:row>
                <xdr:rowOff>13</xdr:rowOff>
              </xdr:from>
              <xdr:to>
                <xdr:col>13</xdr:col>
                <xdr:colOff>22</xdr:colOff>
                <xdr:row>23</xdr:row>
                <xdr:rowOff>11</xdr:rowOff>
              </xdr:to>
            </anchor>
          </commentPr>
        </mc:Choice>
        <mc:Fallback/>
      </mc:AlternateContent>
    </comment>
    <comment ref="H27"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8</xdr:col>
                <xdr:colOff>92</xdr:colOff>
                <xdr:row>22</xdr:row>
                <xdr:rowOff>13</xdr:rowOff>
              </xdr:from>
              <xdr:to>
                <xdr:col>13</xdr:col>
                <xdr:colOff>18</xdr:colOff>
                <xdr:row>24</xdr:row>
                <xdr:rowOff>11</xdr:rowOff>
              </xdr:to>
            </anchor>
          </commentPr>
        </mc:Choice>
        <mc:Fallback/>
      </mc:AlternateContent>
    </comment>
    <comment ref="H33"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8</xdr:col>
                <xdr:colOff>92</xdr:colOff>
                <xdr:row>28</xdr:row>
                <xdr:rowOff>13</xdr:rowOff>
              </xdr:from>
              <xdr:to>
                <xdr:col>13</xdr:col>
                <xdr:colOff>22</xdr:colOff>
                <xdr:row>32</xdr:row>
                <xdr:rowOff>4</xdr:rowOff>
              </xdr:to>
            </anchor>
          </commentPr>
        </mc:Choice>
        <mc:Fallback/>
      </mc:AlternateContent>
    </comment>
    <comment ref="H41"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8</xdr:col>
                <xdr:colOff>92</xdr:colOff>
                <xdr:row>36</xdr:row>
                <xdr:rowOff>13</xdr:rowOff>
              </xdr:from>
              <xdr:to>
                <xdr:col>12</xdr:col>
                <xdr:colOff>30</xdr:colOff>
                <xdr:row>40</xdr:row>
                <xdr:rowOff>5</xdr:rowOff>
              </xdr:to>
            </anchor>
          </commentPr>
        </mc:Choice>
        <mc:Fallback/>
      </mc:AlternateContent>
    </comment>
    <comment ref="H47"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8</xdr:col>
                <xdr:colOff>92</xdr:colOff>
                <xdr:row>42</xdr:row>
                <xdr:rowOff>13</xdr:rowOff>
              </xdr:from>
              <xdr:to>
                <xdr:col>13</xdr:col>
                <xdr:colOff>22</xdr:colOff>
                <xdr:row>45</xdr:row>
                <xdr:rowOff>2</xdr:rowOff>
              </xdr:to>
            </anchor>
          </commentPr>
        </mc:Choice>
        <mc:Fallback/>
      </mc:AlternateContent>
    </comment>
    <comment ref="H64"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8</xdr:col>
                <xdr:colOff>92</xdr:colOff>
                <xdr:row>60</xdr:row>
                <xdr:rowOff>10</xdr:rowOff>
              </xdr:from>
              <xdr:to>
                <xdr:col>12</xdr:col>
                <xdr:colOff>63</xdr:colOff>
                <xdr:row>62</xdr:row>
                <xdr:rowOff>5</xdr:rowOff>
              </xdr:to>
            </anchor>
          </commentPr>
        </mc:Choice>
        <mc:Fallback/>
      </mc:AlternateContent>
    </comment>
    <comment ref="H65" authorId="0">
      <text>
        <r>
          <rPr>
            <sz val="8"/>
            <color rgb="FF000000"/>
            <rFont val="Tahoma"/>
            <family val="0"/>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8</xdr:col>
                <xdr:colOff>92</xdr:colOff>
                <xdr:row>61</xdr:row>
                <xdr:rowOff>10</xdr:rowOff>
              </xdr:from>
              <xdr:to>
                <xdr:col>12</xdr:col>
                <xdr:colOff>20</xdr:colOff>
                <xdr:row>63</xdr:row>
                <xdr:rowOff>3</xdr:rowOff>
              </xdr:to>
            </anchor>
          </commentPr>
        </mc:Choice>
        <mc:Fallback/>
      </mc:AlternateContent>
    </comment>
    <comment ref="H66" authorId="0">
      <text>
        <r>
          <rPr>
            <sz val="8"/>
            <color rgb="FF000000"/>
            <rFont val="Tahoma"/>
            <family val="0"/>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8</xdr:col>
                <xdr:colOff>92</xdr:colOff>
                <xdr:row>62</xdr:row>
                <xdr:rowOff>10</xdr:rowOff>
              </xdr:from>
              <xdr:to>
                <xdr:col>12</xdr:col>
                <xdr:colOff>7</xdr:colOff>
                <xdr:row>64</xdr:row>
                <xdr:rowOff>4</xdr:rowOff>
              </xdr:to>
            </anchor>
          </commentPr>
        </mc:Choice>
        <mc:Fallback/>
      </mc:AlternateContent>
    </comment>
    <comment ref="H67" authorId="0">
      <text>
        <r>
          <rPr>
            <sz val="8"/>
            <color rgb="FF000000"/>
            <rFont val="Tahoma"/>
            <family val="0"/>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8</xdr:col>
                <xdr:colOff>92</xdr:colOff>
                <xdr:row>63</xdr:row>
                <xdr:rowOff>10</xdr:rowOff>
              </xdr:from>
              <xdr:to>
                <xdr:col>13</xdr:col>
                <xdr:colOff>49</xdr:colOff>
                <xdr:row>65</xdr:row>
                <xdr:rowOff>5</xdr:rowOff>
              </xdr:to>
            </anchor>
          </commentPr>
        </mc:Choice>
        <mc:Fallback/>
      </mc:AlternateContent>
    </comment>
    <comment ref="H71" authorId="0">
      <text>
        <r>
          <rPr>
            <sz val="8"/>
            <color rgb="FF000000"/>
            <rFont val="Tahoma"/>
            <family val="0"/>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7</xdr:row>
                <xdr:rowOff>10</xdr:rowOff>
              </xdr:from>
              <xdr:to>
                <xdr:col>12</xdr:col>
                <xdr:colOff>44</xdr:colOff>
                <xdr:row>70</xdr:row>
                <xdr:rowOff>1</xdr:rowOff>
              </xdr:to>
            </anchor>
          </commentPr>
        </mc:Choice>
        <mc:Fallback/>
      </mc:AlternateContent>
    </comment>
    <comment ref="H72" authorId="0">
      <text>
        <r>
          <rPr>
            <sz val="8"/>
            <color rgb="FF000000"/>
            <rFont val="Tahoma"/>
            <family val="0"/>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8</xdr:row>
                <xdr:rowOff>10</xdr:rowOff>
              </xdr:from>
              <xdr:to>
                <xdr:col>12</xdr:col>
                <xdr:colOff>70</xdr:colOff>
                <xdr:row>71</xdr:row>
                <xdr:rowOff>3</xdr:rowOff>
              </xdr:to>
            </anchor>
          </commentPr>
        </mc:Choice>
        <mc:Fallback/>
      </mc:AlternateContent>
    </comment>
    <comment ref="H73" authorId="0">
      <text>
        <r>
          <rPr>
            <sz val="8"/>
            <color rgb="FF000000"/>
            <rFont val="Tahoma"/>
            <family val="0"/>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9</xdr:row>
                <xdr:rowOff>10</xdr:rowOff>
              </xdr:from>
              <xdr:to>
                <xdr:col>13</xdr:col>
                <xdr:colOff>11</xdr:colOff>
                <xdr:row>71</xdr:row>
                <xdr:rowOff>3</xdr:rowOff>
              </xdr:to>
            </anchor>
          </commentPr>
        </mc:Choice>
        <mc:Fallback/>
      </mc:AlternateContent>
    </comment>
    <comment ref="H78"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8</xdr:col>
                <xdr:colOff>16</xdr:colOff>
                <xdr:row>75</xdr:row>
                <xdr:rowOff>10</xdr:rowOff>
              </xdr:from>
              <xdr:to>
                <xdr:col>12</xdr:col>
                <xdr:colOff>32</xdr:colOff>
                <xdr:row>79</xdr:row>
                <xdr:rowOff>8</xdr:rowOff>
              </xdr:to>
            </anchor>
          </commentPr>
        </mc:Choice>
        <mc:Fallback/>
      </mc:AlternateContent>
    </comment>
    <comment ref="H79" authorId="0">
      <text>
        <r>
          <rPr>
            <sz val="8"/>
            <color rgb="FF000000"/>
            <rFont val="Tahoma"/>
            <family val="0"/>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8</xdr:col>
                <xdr:colOff>92</xdr:colOff>
                <xdr:row>75</xdr:row>
                <xdr:rowOff>10</xdr:rowOff>
              </xdr:from>
              <xdr:to>
                <xdr:col>14</xdr:col>
                <xdr:colOff>23</xdr:colOff>
                <xdr:row>78</xdr:row>
                <xdr:rowOff>4</xdr:rowOff>
              </xdr:to>
            </anchor>
          </commentPr>
        </mc:Choice>
        <mc:Fallback/>
      </mc:AlternateContent>
    </comment>
    <comment ref="H80" authorId="0">
      <text>
        <r>
          <rPr>
            <sz val="8"/>
            <color rgb="FF000000"/>
            <rFont val="Tahoma"/>
            <family val="0"/>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76</xdr:row>
                <xdr:rowOff>10</xdr:rowOff>
              </xdr:from>
              <xdr:to>
                <xdr:col>14</xdr:col>
                <xdr:colOff>28</xdr:colOff>
                <xdr:row>78</xdr:row>
                <xdr:rowOff>3</xdr:rowOff>
              </xdr:to>
            </anchor>
          </commentPr>
        </mc:Choice>
        <mc:Fallback/>
      </mc:AlternateContent>
    </comment>
    <comment ref="H83" authorId="0">
      <text>
        <r>
          <rPr>
            <sz val="8"/>
            <color rgb="FF000000"/>
            <rFont val="Tahoma"/>
            <family val="0"/>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8</xdr:col>
                <xdr:colOff>92</xdr:colOff>
                <xdr:row>79</xdr:row>
                <xdr:rowOff>10</xdr:rowOff>
              </xdr:from>
              <xdr:to>
                <xdr:col>14</xdr:col>
                <xdr:colOff>24</xdr:colOff>
                <xdr:row>82</xdr:row>
                <xdr:rowOff>1</xdr:rowOff>
              </xdr:to>
            </anchor>
          </commentPr>
        </mc:Choice>
        <mc:Fallback/>
      </mc:AlternateContent>
    </comment>
    <comment ref="H90" authorId="0">
      <text>
        <r>
          <rPr>
            <sz val="8"/>
            <color rgb="FF000000"/>
            <rFont val="Tahoma"/>
            <family val="0"/>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8</xdr:col>
                <xdr:colOff>92</xdr:colOff>
                <xdr:row>86</xdr:row>
                <xdr:rowOff>10</xdr:rowOff>
              </xdr:from>
              <xdr:to>
                <xdr:col>12</xdr:col>
                <xdr:colOff>11</xdr:colOff>
                <xdr:row>88</xdr:row>
                <xdr:rowOff>6</xdr:rowOff>
              </xdr:to>
            </anchor>
          </commentPr>
        </mc:Choice>
        <mc:Fallback/>
      </mc:AlternateContent>
    </comment>
    <comment ref="H91" authorId="0">
      <text>
        <r>
          <rPr>
            <sz val="8"/>
            <color rgb="FF000000"/>
            <rFont val="Tahoma"/>
            <family val="0"/>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8</xdr:col>
                <xdr:colOff>92</xdr:colOff>
                <xdr:row>87</xdr:row>
                <xdr:rowOff>10</xdr:rowOff>
              </xdr:from>
              <xdr:to>
                <xdr:col>11</xdr:col>
                <xdr:colOff>87</xdr:colOff>
                <xdr:row>89</xdr:row>
                <xdr:rowOff>6</xdr:rowOff>
              </xdr:to>
            </anchor>
          </commentPr>
        </mc:Choice>
        <mc:Fallback/>
      </mc:AlternateContent>
    </comment>
    <comment ref="H92" authorId="0">
      <text>
        <r>
          <rPr>
            <sz val="8"/>
            <color rgb="FF000000"/>
            <rFont val="Tahoma"/>
            <family val="0"/>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8</xdr:col>
                <xdr:colOff>92</xdr:colOff>
                <xdr:row>88</xdr:row>
                <xdr:rowOff>10</xdr:rowOff>
              </xdr:from>
              <xdr:to>
                <xdr:col>12</xdr:col>
                <xdr:colOff>61</xdr:colOff>
                <xdr:row>91</xdr:row>
                <xdr:rowOff>3</xdr:rowOff>
              </xdr:to>
            </anchor>
          </commentPr>
        </mc:Choice>
        <mc:Fallback/>
      </mc:AlternateContent>
    </comment>
    <comment ref="H93"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8</xdr:col>
                <xdr:colOff>76</xdr:colOff>
                <xdr:row>90</xdr:row>
                <xdr:rowOff>10</xdr:rowOff>
              </xdr:from>
              <xdr:to>
                <xdr:col>11</xdr:col>
                <xdr:colOff>46</xdr:colOff>
                <xdr:row>92</xdr:row>
                <xdr:rowOff>6</xdr:rowOff>
              </xdr:to>
            </anchor>
          </commentPr>
        </mc:Choice>
        <mc:Fallback/>
      </mc:AlternateContent>
    </comment>
    <comment ref="H94"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8</xdr:col>
                <xdr:colOff>76</xdr:colOff>
                <xdr:row>91</xdr:row>
                <xdr:rowOff>10</xdr:rowOff>
              </xdr:from>
              <xdr:to>
                <xdr:col>12</xdr:col>
                <xdr:colOff>1</xdr:colOff>
                <xdr:row>93</xdr:row>
                <xdr:rowOff>4</xdr:rowOff>
              </xdr:to>
            </anchor>
          </commentPr>
        </mc:Choice>
        <mc:Fallback/>
      </mc:AlternateContent>
    </comment>
    <comment ref="H95"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8</xdr:col>
                <xdr:colOff>76</xdr:colOff>
                <xdr:row>92</xdr:row>
                <xdr:rowOff>10</xdr:rowOff>
              </xdr:from>
              <xdr:to>
                <xdr:col>11</xdr:col>
                <xdr:colOff>86</xdr:colOff>
                <xdr:row>95</xdr:row>
                <xdr:rowOff>2</xdr:rowOff>
              </xdr:to>
            </anchor>
          </commentPr>
        </mc:Choice>
        <mc:Fallback/>
      </mc:AlternateContent>
    </comment>
    <comment ref="H99"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8</xdr:col>
                <xdr:colOff>76</xdr:colOff>
                <xdr:row>96</xdr:row>
                <xdr:rowOff>10</xdr:rowOff>
              </xdr:from>
              <xdr:to>
                <xdr:col>12</xdr:col>
                <xdr:colOff>22</xdr:colOff>
                <xdr:row>99</xdr:row>
                <xdr:rowOff>17</xdr:rowOff>
              </xdr:to>
            </anchor>
          </commentPr>
        </mc:Choice>
        <mc:Fallback/>
      </mc:AlternateContent>
    </comment>
    <comment ref="H100"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8</xdr:col>
                <xdr:colOff>76</xdr:colOff>
                <xdr:row>97</xdr:row>
                <xdr:rowOff>10</xdr:rowOff>
              </xdr:from>
              <xdr:to>
                <xdr:col>12</xdr:col>
                <xdr:colOff>7</xdr:colOff>
                <xdr:row>99</xdr:row>
                <xdr:rowOff>17</xdr:rowOff>
              </xdr:to>
            </anchor>
          </commentPr>
        </mc:Choice>
        <mc:Fallback/>
      </mc:AlternateContent>
    </comment>
    <comment ref="H101"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8</xdr:col>
                <xdr:colOff>76</xdr:colOff>
                <xdr:row>98</xdr:row>
                <xdr:rowOff>10</xdr:rowOff>
              </xdr:from>
              <xdr:to>
                <xdr:col>11</xdr:col>
                <xdr:colOff>73</xdr:colOff>
                <xdr:row>100</xdr:row>
                <xdr:rowOff>15</xdr:rowOff>
              </xdr:to>
            </anchor>
          </commentPr>
        </mc:Choice>
        <mc:Fallback/>
      </mc:AlternateContent>
    </comment>
    <comment ref="H102"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8</xdr:col>
                <xdr:colOff>76</xdr:colOff>
                <xdr:row>99</xdr:row>
                <xdr:rowOff>10</xdr:rowOff>
              </xdr:from>
              <xdr:to>
                <xdr:col>12</xdr:col>
                <xdr:colOff>12</xdr:colOff>
                <xdr:row>102</xdr:row>
                <xdr:rowOff>1</xdr:rowOff>
              </xdr:to>
            </anchor>
          </commentPr>
        </mc:Choice>
        <mc:Fallback/>
      </mc:AlternateContent>
    </comment>
    <comment ref="H107"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8</xdr:col>
                <xdr:colOff>76</xdr:colOff>
                <xdr:row>104</xdr:row>
                <xdr:rowOff>10</xdr:rowOff>
              </xdr:from>
              <xdr:to>
                <xdr:col>11</xdr:col>
                <xdr:colOff>83</xdr:colOff>
                <xdr:row>106</xdr:row>
                <xdr:rowOff>3</xdr:rowOff>
              </xdr:to>
            </anchor>
          </commentPr>
        </mc:Choice>
        <mc:Fallback/>
      </mc:AlternateContent>
    </comment>
    <comment ref="H108"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8</xdr:col>
                <xdr:colOff>76</xdr:colOff>
                <xdr:row>105</xdr:row>
                <xdr:rowOff>10</xdr:rowOff>
              </xdr:from>
              <xdr:to>
                <xdr:col>11</xdr:col>
                <xdr:colOff>78</xdr:colOff>
                <xdr:row>108</xdr:row>
                <xdr:rowOff>4</xdr:rowOff>
              </xdr:to>
            </anchor>
          </commentPr>
        </mc:Choice>
        <mc:Fallback/>
      </mc:AlternateContent>
    </comment>
    <comment ref="H109"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8</xdr:col>
                <xdr:colOff>76</xdr:colOff>
                <xdr:row>106</xdr:row>
                <xdr:rowOff>10</xdr:rowOff>
              </xdr:from>
              <xdr:to>
                <xdr:col>11</xdr:col>
                <xdr:colOff>84</xdr:colOff>
                <xdr:row>108</xdr:row>
                <xdr:rowOff>17</xdr:rowOff>
              </xdr:to>
            </anchor>
          </commentPr>
        </mc:Choice>
        <mc:Fallback/>
      </mc:AlternateContent>
    </comment>
    <comment ref="H116"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8</xdr:col>
                <xdr:colOff>76</xdr:colOff>
                <xdr:row>113</xdr:row>
                <xdr:rowOff>10</xdr:rowOff>
              </xdr:from>
              <xdr:to>
                <xdr:col>12</xdr:col>
                <xdr:colOff>65</xdr:colOff>
                <xdr:row>11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2</xdr:col>
                <xdr:colOff>65</xdr:colOff>
                <xdr:row>16</xdr:row>
                <xdr:rowOff>12</xdr:rowOff>
              </xdr:from>
              <xdr:to>
                <xdr:col>5</xdr:col>
                <xdr:colOff>7</xdr:colOff>
                <xdr:row>26</xdr:row>
                <xdr:rowOff>8</xdr:rowOff>
              </xdr:to>
            </anchor>
          </commentPr>
        </mc:Choice>
        <mc:Fallback/>
      </mc:AlternateContent>
    </comment>
    <comment ref="C179"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2</xdr:col>
                <xdr:colOff>63</xdr:colOff>
                <xdr:row>178</xdr:row>
                <xdr:rowOff>6</xdr:rowOff>
              </xdr:from>
              <xdr:to>
                <xdr:col>4</xdr:col>
                <xdr:colOff>122</xdr:colOff>
                <xdr:row>182</xdr:row>
                <xdr:rowOff>13</xdr:rowOff>
              </xdr:to>
            </anchor>
          </commentPr>
        </mc:Choice>
        <mc:Fallback/>
      </mc:AlternateContent>
    </comment>
    <comment ref="C180"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2</xdr:col>
                <xdr:colOff>63</xdr:colOff>
                <xdr:row>179</xdr:row>
                <xdr:rowOff>6</xdr:rowOff>
              </xdr:from>
              <xdr:to>
                <xdr:col>4</xdr:col>
                <xdr:colOff>122</xdr:colOff>
                <xdr:row>183</xdr:row>
                <xdr:rowOff>12</xdr:rowOff>
              </xdr:to>
            </anchor>
          </commentPr>
        </mc:Choice>
        <mc:Fallback/>
      </mc:AlternateContent>
    </comment>
    <comment ref="C181"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2</xdr:col>
                <xdr:colOff>63</xdr:colOff>
                <xdr:row>180</xdr:row>
                <xdr:rowOff>6</xdr:rowOff>
              </xdr:from>
              <xdr:to>
                <xdr:col>4</xdr:col>
                <xdr:colOff>122</xdr:colOff>
                <xdr:row>184</xdr:row>
                <xdr:rowOff>13</xdr:rowOff>
              </xdr:to>
            </anchor>
          </commentPr>
        </mc:Choice>
        <mc:Fallback/>
      </mc:AlternateContent>
    </comment>
    <comment ref="C185"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2</xdr:col>
                <xdr:colOff>63</xdr:colOff>
                <xdr:row>184</xdr:row>
                <xdr:rowOff>4</xdr:rowOff>
              </xdr:from>
              <xdr:to>
                <xdr:col>4</xdr:col>
                <xdr:colOff>122</xdr:colOff>
                <xdr:row>188</xdr:row>
                <xdr:rowOff>12</xdr:rowOff>
              </xdr:to>
            </anchor>
          </commentPr>
        </mc:Choice>
        <mc:Fallback/>
      </mc:AlternateContent>
    </comment>
    <comment ref="C186"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2</xdr:col>
                <xdr:colOff>63</xdr:colOff>
                <xdr:row>185</xdr:row>
                <xdr:rowOff>4</xdr:rowOff>
              </xdr:from>
              <xdr:to>
                <xdr:col>4</xdr:col>
                <xdr:colOff>122</xdr:colOff>
                <xdr:row>189</xdr:row>
                <xdr:rowOff>12</xdr:rowOff>
              </xdr:to>
            </anchor>
          </commentPr>
        </mc:Choice>
        <mc:Fallback/>
      </mc:AlternateContent>
    </comment>
    <comment ref="C187"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2</xdr:col>
                <xdr:colOff>63</xdr:colOff>
                <xdr:row>186</xdr:row>
                <xdr:rowOff>4</xdr:rowOff>
              </xdr:from>
              <xdr:to>
                <xdr:col>4</xdr:col>
                <xdr:colOff>122</xdr:colOff>
                <xdr:row>190</xdr:row>
                <xdr:rowOff>12</xdr:rowOff>
              </xdr:to>
            </anchor>
          </commentPr>
        </mc:Choice>
        <mc:Fallback/>
      </mc:AlternateContent>
    </comment>
    <comment ref="C188"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2</xdr:col>
                <xdr:colOff>63</xdr:colOff>
                <xdr:row>187</xdr:row>
                <xdr:rowOff>4</xdr:rowOff>
              </xdr:from>
              <xdr:to>
                <xdr:col>4</xdr:col>
                <xdr:colOff>122</xdr:colOff>
                <xdr:row>191</xdr:row>
                <xdr:rowOff>12</xdr:rowOff>
              </xdr:to>
            </anchor>
          </commentPr>
        </mc:Choice>
        <mc:Fallback/>
      </mc:AlternateContent>
    </comment>
    <comment ref="C193"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2</xdr:col>
                <xdr:colOff>63</xdr:colOff>
                <xdr:row>192</xdr:row>
                <xdr:rowOff>4</xdr:rowOff>
              </xdr:from>
              <xdr:to>
                <xdr:col>4</xdr:col>
                <xdr:colOff>122</xdr:colOff>
                <xdr:row>197</xdr:row>
                <xdr:rowOff>12</xdr:rowOff>
              </xdr:to>
            </anchor>
          </commentPr>
        </mc:Choice>
        <mc:Fallback/>
      </mc:AlternateContent>
    </comment>
    <comment ref="C194"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2</xdr:col>
                <xdr:colOff>63</xdr:colOff>
                <xdr:row>193</xdr:row>
                <xdr:rowOff>4</xdr:rowOff>
              </xdr:from>
              <xdr:to>
                <xdr:col>4</xdr:col>
                <xdr:colOff>122</xdr:colOff>
                <xdr:row>198</xdr:row>
                <xdr:rowOff>12</xdr:rowOff>
              </xdr:to>
            </anchor>
          </commentPr>
        </mc:Choice>
        <mc:Fallback/>
      </mc:AlternateContent>
    </comment>
    <comment ref="C195"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2</xdr:col>
                <xdr:colOff>63</xdr:colOff>
                <xdr:row>194</xdr:row>
                <xdr:rowOff>12</xdr:rowOff>
              </xdr:from>
              <xdr:to>
                <xdr:col>4</xdr:col>
                <xdr:colOff>122</xdr:colOff>
                <xdr:row>199</xdr:row>
                <xdr:rowOff>12</xdr:rowOff>
              </xdr:to>
            </anchor>
          </commentPr>
        </mc:Choice>
        <mc:Fallback/>
      </mc:AlternateContent>
    </commen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41</xdr:colOff>
                <xdr:row>6</xdr:row>
                <xdr:rowOff>7</xdr:rowOff>
              </xdr:from>
              <xdr:to>
                <xdr:col>9</xdr:col>
                <xdr:colOff>62</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45</xdr:colOff>
                <xdr:row>14</xdr:row>
                <xdr:rowOff>14</xdr:rowOff>
              </xdr:from>
              <xdr:to>
                <xdr:col>5</xdr:col>
                <xdr:colOff>65</xdr:colOff>
                <xdr:row>20</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45</xdr:colOff>
                <xdr:row>21</xdr:row>
                <xdr:rowOff>14</xdr:rowOff>
              </xdr:from>
              <xdr:to>
                <xdr:col>5</xdr:col>
                <xdr:colOff>-72</xdr:colOff>
                <xdr:row>26</xdr:row>
                <xdr:rowOff>9</xdr:rowOff>
              </xdr:to>
            </anchor>
          </commentPr>
        </mc:Choice>
        <mc:Fallback/>
      </mc:AlternateContent>
    </comment>
    <comment ref="E199"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9</xdr:colOff>
                <xdr:row>198</xdr:row>
                <xdr:rowOff>9</xdr:rowOff>
              </xdr:from>
              <xdr:to>
                <xdr:col>7</xdr:col>
                <xdr:colOff>44</xdr:colOff>
                <xdr:row>20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35</xdr:colOff>
                <xdr:row>6</xdr:row>
                <xdr:rowOff>7</xdr:rowOff>
              </xdr:from>
              <xdr:to>
                <xdr:col>9</xdr:col>
                <xdr:colOff>5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00</xdr:colOff>
                <xdr:row>14</xdr:row>
                <xdr:rowOff>14</xdr:rowOff>
              </xdr:from>
              <xdr:to>
                <xdr:col>7</xdr:col>
                <xdr:colOff>9</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43</xdr:colOff>
                <xdr:row>16</xdr:row>
                <xdr:rowOff>12</xdr:rowOff>
              </xdr:from>
              <xdr:to>
                <xdr:col>6</xdr:col>
                <xdr:colOff>4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00</xdr:colOff>
                <xdr:row>21</xdr:row>
                <xdr:rowOff>14</xdr:rowOff>
              </xdr:from>
              <xdr:to>
                <xdr:col>5</xdr:col>
                <xdr:colOff>82</xdr:colOff>
                <xdr:row>26</xdr:row>
                <xdr:rowOff>9</xdr:rowOff>
              </xdr:to>
            </anchor>
          </commentPr>
        </mc:Choice>
        <mc:Fallback/>
      </mc:AlternateContent>
    </comment>
    <comment ref="E182"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40</xdr:colOff>
                <xdr:row>181</xdr:row>
                <xdr:rowOff>6</xdr:rowOff>
              </xdr:from>
              <xdr:to>
                <xdr:col>5</xdr:col>
                <xdr:colOff>21</xdr:colOff>
                <xdr:row>185</xdr:row>
                <xdr:rowOff>13</xdr:rowOff>
              </xdr:to>
            </anchor>
          </commentPr>
        </mc:Choice>
        <mc:Fallback/>
      </mc:AlternateContent>
    </comment>
    <comment ref="E183"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40</xdr:colOff>
                <xdr:row>182</xdr:row>
                <xdr:rowOff>6</xdr:rowOff>
              </xdr:from>
              <xdr:to>
                <xdr:col>5</xdr:col>
                <xdr:colOff>21</xdr:colOff>
                <xdr:row>186</xdr:row>
                <xdr:rowOff>12</xdr:rowOff>
              </xdr:to>
            </anchor>
          </commentPr>
        </mc:Choice>
        <mc:Fallback/>
      </mc:AlternateContent>
    </comment>
    <comment ref="E184"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40</xdr:colOff>
                <xdr:row>183</xdr:row>
                <xdr:rowOff>6</xdr:rowOff>
              </xdr:from>
              <xdr:to>
                <xdr:col>5</xdr:col>
                <xdr:colOff>21</xdr:colOff>
                <xdr:row>187</xdr:row>
                <xdr:rowOff>13</xdr:rowOff>
              </xdr:to>
            </anchor>
          </commentPr>
        </mc:Choice>
        <mc:Fallback/>
      </mc:AlternateContent>
    </comment>
    <comment ref="E188"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40</xdr:colOff>
                <xdr:row>187</xdr:row>
                <xdr:rowOff>4</xdr:rowOff>
              </xdr:from>
              <xdr:to>
                <xdr:col>5</xdr:col>
                <xdr:colOff>21</xdr:colOff>
                <xdr:row>191</xdr:row>
                <xdr:rowOff>12</xdr:rowOff>
              </xdr:to>
            </anchor>
          </commentPr>
        </mc:Choice>
        <mc:Fallback/>
      </mc:AlternateContent>
    </comment>
    <comment ref="E189"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40</xdr:colOff>
                <xdr:row>188</xdr:row>
                <xdr:rowOff>4</xdr:rowOff>
              </xdr:from>
              <xdr:to>
                <xdr:col>5</xdr:col>
                <xdr:colOff>21</xdr:colOff>
                <xdr:row>192</xdr:row>
                <xdr:rowOff>12</xdr:rowOff>
              </xdr:to>
            </anchor>
          </commentPr>
        </mc:Choice>
        <mc:Fallback/>
      </mc:AlternateContent>
    </comment>
    <comment ref="E190"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40</xdr:colOff>
                <xdr:row>189</xdr:row>
                <xdr:rowOff>4</xdr:rowOff>
              </xdr:from>
              <xdr:to>
                <xdr:col>5</xdr:col>
                <xdr:colOff>21</xdr:colOff>
                <xdr:row>193</xdr:row>
                <xdr:rowOff>12</xdr:rowOff>
              </xdr:to>
            </anchor>
          </commentPr>
        </mc:Choice>
        <mc:Fallback/>
      </mc:AlternateContent>
    </comment>
    <comment ref="E191"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40</xdr:colOff>
                <xdr:row>190</xdr:row>
                <xdr:rowOff>4</xdr:rowOff>
              </xdr:from>
              <xdr:to>
                <xdr:col>5</xdr:col>
                <xdr:colOff>21</xdr:colOff>
                <xdr:row>194</xdr:row>
                <xdr:rowOff>12</xdr:rowOff>
              </xdr:to>
            </anchor>
          </commentPr>
        </mc:Choice>
        <mc:Fallback/>
      </mc:AlternateContent>
    </comment>
    <comment ref="E196"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40</xdr:colOff>
                <xdr:row>195</xdr:row>
                <xdr:rowOff>4</xdr:rowOff>
              </xdr:from>
              <xdr:to>
                <xdr:col>5</xdr:col>
                <xdr:colOff>21</xdr:colOff>
                <xdr:row>200</xdr:row>
                <xdr:rowOff>12</xdr:rowOff>
              </xdr:to>
            </anchor>
          </commentPr>
        </mc:Choice>
        <mc:Fallback/>
      </mc:AlternateContent>
    </comment>
    <comment ref="E197"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40</xdr:colOff>
                <xdr:row>196</xdr:row>
                <xdr:rowOff>4</xdr:rowOff>
              </xdr:from>
              <xdr:to>
                <xdr:col>5</xdr:col>
                <xdr:colOff>21</xdr:colOff>
                <xdr:row>201</xdr:row>
                <xdr:rowOff>12</xdr:rowOff>
              </xdr:to>
            </anchor>
          </commentPr>
        </mc:Choice>
        <mc:Fallback/>
      </mc:AlternateContent>
    </comment>
    <comment ref="E198"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40</xdr:colOff>
                <xdr:row>197</xdr:row>
                <xdr:rowOff>12</xdr:rowOff>
              </xdr:from>
              <xdr:to>
                <xdr:col>5</xdr:col>
                <xdr:colOff>21</xdr:colOff>
                <xdr:row>202</xdr:row>
                <xdr:rowOff>12</xdr:rowOff>
              </xdr:to>
            </anchor>
          </commentPr>
        </mc:Choice>
        <mc:Fallback/>
      </mc:AlternateContent>
    </comment>
    <comment ref="E202"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73</xdr:colOff>
                <xdr:row>201</xdr:row>
                <xdr:rowOff>9</xdr:rowOff>
              </xdr:from>
              <xdr:to>
                <xdr:col>8</xdr:col>
                <xdr:colOff>92</xdr:colOff>
                <xdr:row>20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7</xdr:colOff>
                <xdr:row>17</xdr:row>
                <xdr:rowOff>10</xdr:rowOff>
              </xdr:to>
            </anchor>
          </commentPr>
        </mc:Choice>
        <mc:Fallback/>
      </mc:AlternateContent>
    </comment>
    <comment ref="E8" authorId="0">
      <text>
        <r>
          <rPr>
            <sz val="8"/>
            <color rgb="FF000000"/>
            <rFont val="Arial"/>
            <family val="2"/>
          </rPr>
          <t xml:space="preserve">COG</t>
        </r>
      </text>
      <mc:AlternateContent>
        <mc:Choice Requires="v2">
          <commentPr autoFill="true" autoScale="false" colHidden="false" locked="false" rowHidden="false" textHAlign="justify" textVAlign="top">
            <anchor moveWithCells="false" sizeWithCells="false">
              <xdr:from>
                <xdr:col>6</xdr:col>
                <xdr:colOff>82</xdr:colOff>
                <xdr:row>4</xdr:row>
                <xdr:rowOff>12</xdr:rowOff>
              </xdr:from>
              <xdr:to>
                <xdr:col>7</xdr:col>
                <xdr:colOff>39</xdr:colOff>
                <xdr:row>6</xdr:row>
                <xdr:rowOff>3</xdr:rowOff>
              </xdr:to>
            </anchor>
          </commentPr>
        </mc:Choice>
        <mc:Fallback/>
      </mc:AlternateContent>
    </comment>
    <comment ref="E10" authorId="0">
      <text>
        <r>
          <rPr>
            <sz val="8"/>
            <color rgb="FF000000"/>
            <rFont val="Arial"/>
            <family val="2"/>
          </rPr>
          <t xml:space="preserve">Expenses</t>
        </r>
      </text>
      <mc:AlternateContent>
        <mc:Choice Requires="v2">
          <commentPr autoFill="true" autoScale="false" colHidden="false" locked="false" rowHidden="false" textHAlign="justify" textVAlign="top">
            <anchor moveWithCells="false" sizeWithCells="false">
              <xdr:from>
                <xdr:col>5</xdr:col>
                <xdr:colOff>7</xdr:colOff>
                <xdr:row>13</xdr:row>
                <xdr:rowOff>2</xdr:rowOff>
              </xdr:from>
              <xdr:to>
                <xdr:col>6</xdr:col>
                <xdr:colOff>-7</xdr:colOff>
                <xdr:row>14</xdr:row>
                <xdr:rowOff>10</xdr:rowOff>
              </xdr:to>
            </anchor>
          </commentPr>
        </mc:Choice>
        <mc:Fallback/>
      </mc:AlternateContent>
    </comment>
    <comment ref="E11" authorId="0">
      <text>
        <r>
          <rPr>
            <sz val="8"/>
            <color rgb="FF000000"/>
            <rFont val="Arial"/>
            <family val="2"/>
          </rPr>
          <t xml:space="preserve">EBIT</t>
        </r>
      </text>
      <mc:AlternateContent>
        <mc:Choice Requires="v2">
          <commentPr autoFill="true" autoScale="false" colHidden="false" locked="false" rowHidden="false" textHAlign="justify" textVAlign="top">
            <anchor moveWithCells="false" sizeWithCells="false">
              <xdr:from>
                <xdr:col>6</xdr:col>
                <xdr:colOff>82</xdr:colOff>
                <xdr:row>7</xdr:row>
                <xdr:rowOff>12</xdr:rowOff>
              </xdr:from>
              <xdr:to>
                <xdr:col>7</xdr:col>
                <xdr:colOff>37</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The </t>
        </r>
        <r>
          <rPr>
            <b val="true"/>
            <i val="true"/>
            <sz val="12"/>
            <color rgb="FF000000"/>
            <rFont val="Tahoma"/>
            <family val="2"/>
          </rPr>
          <t xml:space="preserve">Summary Dashboard</t>
        </r>
        <r>
          <rPr>
            <sz val="12"/>
            <color rgb="FF000000"/>
            <rFont val="Tahoma"/>
            <family val="2"/>
          </rPr>
          <t xml:space="preserve"> is a picture summary of a business using the Income Statement and Balance Sheet.
A careful study of this page can direct you to problem areas.</t>
        </r>
      </text>
      <mc:AlternateContent>
        <mc:Choice Requires="v2">
          <commentPr autoFill="true" autoScale="false" colHidden="false" locked="false" rowHidden="false" textHAlign="justify" textVAlign="top">
            <anchor moveWithCells="false" sizeWithCells="false">
              <xdr:from>
                <xdr:col>1</xdr:col>
                <xdr:colOff>42</xdr:colOff>
                <xdr:row>4</xdr:row>
                <xdr:rowOff>7</xdr:rowOff>
              </xdr:from>
              <xdr:to>
                <xdr:col>10</xdr:col>
                <xdr:colOff>67</xdr:colOff>
                <xdr:row>10</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8"/>
            <color rgb="FF000000"/>
            <rFont val="Tahoma"/>
            <family val="0"/>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99</xdr:colOff>
                <xdr:row>52</xdr:row>
                <xdr:rowOff>3</xdr:rowOff>
              </xdr:from>
              <xdr:to>
                <xdr:col>5</xdr:col>
                <xdr:colOff>34</xdr:colOff>
                <xdr:row>60</xdr:row>
                <xdr:rowOff>8</xdr:rowOff>
              </xdr:to>
            </anchor>
          </commentPr>
        </mc:Choice>
        <mc:Fallback/>
      </mc:AlternateContent>
    </comment>
    <comment ref="D54"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20</xdr:colOff>
                <xdr:row>79</xdr:row>
                <xdr:rowOff>4</xdr:rowOff>
              </xdr:to>
            </anchor>
          </commentPr>
        </mc:Choice>
        <mc:Fallback/>
      </mc:AlternateContent>
    </comment>
    <comment ref="D55"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20</xdr:colOff>
                <xdr:row>80</xdr:row>
                <xdr:rowOff>4</xdr:rowOff>
              </xdr:to>
            </anchor>
          </commentPr>
        </mc:Choice>
        <mc:Fallback/>
      </mc:AlternateContent>
    </comment>
    <comment ref="D56"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0</xdr:colOff>
                <xdr:row>81</xdr:row>
                <xdr:rowOff>4</xdr:rowOff>
              </xdr:to>
            </anchor>
          </commentPr>
        </mc:Choice>
        <mc:Fallback/>
      </mc:AlternateContent>
    </comment>
    <comment ref="D58" authorId="0">
      <text>
        <r>
          <rPr>
            <sz val="8"/>
            <color rgb="FF000000"/>
            <rFont val="Arial"/>
            <family val="2"/>
          </rPr>
          <t xml:space="preserve">The Current Ratio shows a ratio of current assets to current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24</xdr:colOff>
                <xdr:row>60</xdr:row>
                <xdr:rowOff>14</xdr:rowOff>
              </xdr:to>
            </anchor>
          </commentPr>
        </mc:Choice>
        <mc:Fallback/>
      </mc:AlternateContent>
    </comment>
    <comment ref="D59" authorId="0">
      <text>
        <r>
          <rPr>
            <sz val="8"/>
            <color rgb="FF000000"/>
            <rFont val="Arial"/>
            <family val="2"/>
          </rPr>
          <t xml:space="preserve">The Quick Ratio(Acid Test) shows a ratio of current assets less Inventory to current liabiliti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7</xdr:col>
                <xdr:colOff>24</xdr:colOff>
                <xdr:row>61</xdr:row>
                <xdr:rowOff>12</xdr:rowOff>
              </xdr:to>
            </anchor>
          </commentPr>
        </mc:Choice>
        <mc:Fallback/>
      </mc:AlternateContent>
    </comment>
    <comment ref="D60" authorId="0">
      <text>
        <r>
          <rPr>
            <sz val="8"/>
            <color rgb="FF000000"/>
            <rFont val="Arial"/>
            <family val="2"/>
          </rPr>
          <t xml:space="preserve">Working Capital is Current Assets less Current Liablities.</t>
        </r>
      </text>
      <mc:AlternateContent>
        <mc:Choice Requires="v2">
          <commentPr autoFill="true" autoScale="false" colHidden="false" locked="false" rowHidden="false" textHAlign="justify" textVAlign="top">
            <anchor moveWithCells="false" sizeWithCells="false">
              <xdr:from>
                <xdr:col>3</xdr:col>
                <xdr:colOff>116</xdr:colOff>
                <xdr:row>59</xdr:row>
                <xdr:rowOff>10</xdr:rowOff>
              </xdr:from>
              <xdr:to>
                <xdr:col>4</xdr:col>
                <xdr:colOff>-2</xdr:colOff>
                <xdr:row>60</xdr:row>
                <xdr:rowOff>8</xdr:rowOff>
              </xdr:to>
            </anchor>
          </commentPr>
        </mc:Choice>
        <mc:Fallback/>
      </mc:AlternateContent>
    </comment>
    <comment ref="D61" authorId="0">
      <text>
        <r>
          <rPr>
            <sz val="8"/>
            <color rgb="FF000000"/>
            <rFont val="Arial"/>
            <family val="2"/>
          </rPr>
          <t xml:space="preserve">The Days Sales in AR shows a ratio indicates how long it takes a business to collect receivables from its customers for the period.</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24</xdr:colOff>
                <xdr:row>64</xdr:row>
                <xdr:rowOff>9</xdr:rowOff>
              </xdr:to>
            </anchor>
          </commentPr>
        </mc:Choice>
        <mc:Fallback/>
      </mc:AlternateContent>
    </comment>
    <comment ref="D62" authorId="0">
      <text>
        <r>
          <rPr>
            <sz val="8"/>
            <color rgb="FF000000"/>
            <rFont val="Arial"/>
            <family val="2"/>
          </rPr>
          <t xml:space="preserve">The Inventory Turnover indicates how quickly a business sells its inventory by comparing the inventory balance to the cost of goods sold expens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7</xdr:col>
                <xdr:colOff>24</xdr:colOff>
                <xdr:row>67</xdr:row>
                <xdr:rowOff>6</xdr:rowOff>
              </xdr:to>
            </anchor>
          </commentPr>
        </mc:Choice>
        <mc:Fallback/>
      </mc:AlternateContent>
    </comment>
    <comment ref="D63" authorId="0">
      <text>
        <r>
          <rPr>
            <sz val="8"/>
            <color rgb="FF000000"/>
            <rFont val="Arial"/>
            <family val="2"/>
          </rPr>
          <t xml:space="preserve">The Days Inventory shows a ratio indicating how many days a business could continue selling using only its existing inventory as of the report date.</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7</xdr:col>
                <xdr:colOff>24</xdr:colOff>
                <xdr:row>68</xdr:row>
                <xdr:rowOff>7</xdr:rowOff>
              </xdr:to>
            </anchor>
          </commentPr>
        </mc:Choice>
        <mc:Fallback/>
      </mc:AlternateContent>
    </comment>
    <comment ref="D64" authorId="0">
      <text>
        <r>
          <rPr>
            <sz val="8"/>
            <color rgb="FF000000"/>
            <rFont val="Arial"/>
            <family val="2"/>
          </rPr>
          <t xml:space="preserve">The Net Sales to Inventory ratio indicates the size of annual net sales relative to inventory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7</xdr:col>
                <xdr:colOff>24</xdr:colOff>
                <xdr:row>67</xdr:row>
                <xdr:rowOff>15</xdr:rowOff>
              </xdr:to>
            </anchor>
          </commentPr>
        </mc:Choice>
        <mc:Fallback/>
      </mc:AlternateContent>
    </comment>
    <comment ref="D65" authorId="0">
      <text>
        <r>
          <rPr>
            <sz val="8"/>
            <color rgb="FF000000"/>
            <rFont val="Arial"/>
            <family val="2"/>
          </rPr>
          <t xml:space="preserve">The Days Purchases in AP  ratio indicates the size of accounts payable relative to cost of sales for the period.</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24</xdr:colOff>
                <xdr:row>67</xdr:row>
                <xdr:rowOff>16</xdr:rowOff>
              </xdr:to>
            </anchor>
          </commentPr>
        </mc:Choice>
        <mc:Fallback/>
      </mc:AlternateContent>
    </comment>
    <comment ref="D66" authorId="0">
      <text>
        <r>
          <rPr>
            <sz val="8"/>
            <color rgb="FF000000"/>
            <rFont val="Tahoma"/>
            <family val="2"/>
          </rPr>
          <t xml:space="preserve">Working Capital is Current Assets less Current liabilties. It represents the funds available to the firm for expansion.</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7</xdr:col>
                <xdr:colOff>24</xdr:colOff>
                <xdr:row>68</xdr:row>
                <xdr:rowOff>11</xdr:rowOff>
              </xdr:to>
            </anchor>
          </commentPr>
        </mc:Choice>
        <mc:Fallback/>
      </mc:AlternateContent>
    </comment>
    <comment ref="D67" authorId="0">
      <text>
        <r>
          <rPr>
            <sz val="8"/>
            <color rgb="FF000000"/>
            <rFont val="Arial"/>
            <family val="2"/>
          </rPr>
          <t xml:space="preserve">The Net Sales to Working Capital ratio indicates the size of annual net sales relative to working capital (current assets minus current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7</xdr:col>
                <xdr:colOff>24</xdr:colOff>
                <xdr:row>72</xdr:row>
                <xdr:rowOff>4</xdr:rowOff>
              </xdr:to>
            </anchor>
          </commentPr>
        </mc:Choice>
        <mc:Fallback/>
      </mc:AlternateContent>
    </comment>
    <comment ref="D68" authorId="0">
      <text>
        <r>
          <rPr>
            <sz val="8"/>
            <color rgb="FF000000"/>
            <rFont val="Arial"/>
            <family val="2"/>
          </rPr>
          <t xml:space="preserve">The Total Assets to Net Sales ratio indicates how many dollars of assets are required to produce a dollar of sal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7</xdr:col>
                <xdr:colOff>24</xdr:colOff>
                <xdr:row>72</xdr:row>
                <xdr:rowOff>9</xdr:rowOff>
              </xdr:to>
            </anchor>
          </commentPr>
        </mc:Choice>
        <mc:Fallback/>
      </mc:AlternateContent>
    </comment>
    <comment ref="D69" authorId="0">
      <text>
        <r>
          <rPr>
            <sz val="8"/>
            <color rgb="FF000000"/>
            <rFont val="Arial"/>
            <family val="2"/>
          </rPr>
          <t xml:space="preserve">The Net Sales to AR ratio indicates the size of the annual net sales relative to accounts receivabl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7</xdr:col>
                <xdr:colOff>24</xdr:colOff>
                <xdr:row>73</xdr:row>
                <xdr:rowOff>6</xdr:rowOff>
              </xdr:to>
            </anchor>
          </commentPr>
        </mc:Choice>
        <mc:Fallback/>
      </mc:AlternateContent>
    </comment>
    <comment ref="D70" authorId="0">
      <text>
        <r>
          <rPr>
            <sz val="8"/>
            <color rgb="FF000000"/>
            <rFont val="Arial"/>
            <family val="2"/>
          </rPr>
          <t xml:space="preserve">The Net Sales to Net Fixed Assets ratio indicates the size of the annual net sales relative to net fixed asset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24</xdr:colOff>
                <xdr:row>74</xdr:row>
                <xdr:rowOff>7</xdr:rowOff>
              </xdr:to>
            </anchor>
          </commentPr>
        </mc:Choice>
        <mc:Fallback/>
      </mc:AlternateContent>
    </comment>
    <comment ref="D71" authorId="0">
      <text>
        <r>
          <rPr>
            <sz val="8"/>
            <color rgb="FF000000"/>
            <rFont val="Arial"/>
            <family val="2"/>
          </rPr>
          <t xml:space="preserve">The Net Sales to Total Assets ratio indicates the size of the annual net sales relative to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24</xdr:colOff>
                <xdr:row>75</xdr:row>
                <xdr:rowOff>2</xdr:rowOff>
              </xdr:to>
            </anchor>
          </commentPr>
        </mc:Choice>
        <mc:Fallback/>
      </mc:AlternateContent>
    </comment>
    <comment ref="D72" authorId="0">
      <text>
        <r>
          <rPr>
            <sz val="8"/>
            <color rgb="FF000000"/>
            <rFont val="Arial"/>
            <family val="2"/>
          </rPr>
          <t xml:space="preserve">The Net Sales to Net Worth ratio indicates the size of the net sales relative to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7</xdr:col>
                <xdr:colOff>24</xdr:colOff>
                <xdr:row>76</xdr:row>
                <xdr:rowOff>8</xdr:rowOff>
              </xdr:to>
            </anchor>
          </commentPr>
        </mc:Choice>
        <mc:Fallback/>
      </mc:AlternateContent>
    </comment>
    <comment ref="D73" authorId="0">
      <text>
        <r>
          <rPr>
            <sz val="8"/>
            <color rgb="FF000000"/>
            <rFont val="Arial"/>
            <family val="2"/>
          </rPr>
          <t xml:space="preserve">The Amortization and Depreciation Expense to Net Sales ratio indicates what percentage of each dollar of sales pays non-cash expenses such as amortization expense of intangible assets, copyrights and patents, and depreciation expense of fixed assets for the period.</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24</xdr:colOff>
                <xdr:row>81</xdr:row>
                <xdr:rowOff>14</xdr:rowOff>
              </xdr:to>
            </anchor>
          </commentPr>
        </mc:Choice>
        <mc:Fallback/>
      </mc:AlternateContent>
    </comment>
    <comment ref="D75" authorId="0">
      <text>
        <r>
          <rPr>
            <sz val="8"/>
            <color rgb="FF000000"/>
            <rFont val="Arial"/>
            <family val="2"/>
          </rPr>
          <t xml:space="preserve">The Gross Profit Percentage ratio indicates what percentage of each dollar of sales is left over after paying the costs of sales amount for the period.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0</xdr:colOff>
                <xdr:row>76</xdr:row>
                <xdr:rowOff>17</xdr:rowOff>
              </xdr:to>
            </anchor>
          </commentPr>
        </mc:Choice>
        <mc:Fallback/>
      </mc:AlternateContent>
    </comment>
    <comment ref="D76" authorId="0">
      <text>
        <r>
          <rPr>
            <sz val="8"/>
            <color rgb="FF000000"/>
            <rFont val="Arial"/>
            <family val="2"/>
          </rPr>
          <t xml:space="preserve">The Operating Expenses as % of Net Sales ratio indicates what percentage of each of sales goes to pay operating expenses for the period.</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24</xdr:colOff>
                <xdr:row>79</xdr:row>
                <xdr:rowOff>16</xdr:rowOff>
              </xdr:to>
            </anchor>
          </commentPr>
        </mc:Choice>
        <mc:Fallback/>
      </mc:AlternateContent>
    </comment>
    <comment ref="D77" authorId="0">
      <text>
        <r>
          <rPr>
            <sz val="8"/>
            <color rgb="FF000000"/>
            <rFont val="Arial"/>
            <family val="2"/>
          </rPr>
          <t xml:space="preserve">The Return on Total Assets ratio indicates the size of net income after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24</xdr:colOff>
                <xdr:row>81</xdr:row>
                <xdr:rowOff>8</xdr:rowOff>
              </xdr:to>
            </anchor>
          </commentPr>
        </mc:Choice>
        <mc:Fallback/>
      </mc:AlternateContent>
    </comment>
    <comment ref="D78" authorId="0">
      <text>
        <r>
          <rPr>
            <sz val="8"/>
            <color rgb="FF000000"/>
            <rFont val="Arial"/>
            <family val="2"/>
          </rPr>
          <t xml:space="preserve">The Return on Net Worth ratio indicates the size of net income after taxes relative to a firm’s net worth (total assets minus total liabiliti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7</xdr:col>
                <xdr:colOff>24</xdr:colOff>
                <xdr:row>83</xdr:row>
                <xdr:rowOff>14</xdr:rowOff>
              </xdr:to>
            </anchor>
          </commentPr>
        </mc:Choice>
        <mc:Fallback/>
      </mc:AlternateContent>
    </comment>
    <comment ref="D79" authorId="0">
      <text>
        <r>
          <rPr>
            <sz val="8"/>
            <color rgb="FF000000"/>
            <rFont val="Arial"/>
            <family val="2"/>
          </rPr>
          <t xml:space="preserve">The Return on Net Sales ratio indicates what percentage of each dollar of sales actually ends up as profit for the period.</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7</xdr:col>
                <xdr:colOff>24</xdr:colOff>
                <xdr:row>82</xdr:row>
                <xdr:rowOff>16</xdr:rowOff>
              </xdr:to>
            </anchor>
          </commentPr>
        </mc:Choice>
        <mc:Fallback/>
      </mc:AlternateContent>
    </comment>
    <comment ref="D80" authorId="0">
      <text>
        <r>
          <rPr>
            <sz val="8"/>
            <color rgb="FF000000"/>
            <rFont val="Arial"/>
            <family val="2"/>
          </rPr>
          <t xml:space="preserve">The Income before tax to Net Worth ratio indicates the size of net income before taxes relative to a firms’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7</xdr:col>
                <xdr:colOff>24</xdr:colOff>
                <xdr:row>85</xdr:row>
                <xdr:rowOff>8</xdr:rowOff>
              </xdr:to>
            </anchor>
          </commentPr>
        </mc:Choice>
        <mc:Fallback/>
      </mc:AlternateContent>
    </comment>
    <comment ref="D81" authorId="0">
      <text>
        <r>
          <rPr>
            <sz val="8"/>
            <color rgb="FF000000"/>
            <rFont val="Arial"/>
            <family val="2"/>
          </rPr>
          <t xml:space="preserve">The Income before tax to Total Assets ratio indicates the size of net income before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7</xdr:col>
                <xdr:colOff>24</xdr:colOff>
                <xdr:row>85</xdr:row>
                <xdr:rowOff>9</xdr:rowOff>
              </xdr:to>
            </anchor>
          </commentPr>
        </mc:Choice>
        <mc:Fallback/>
      </mc:AlternateContent>
    </comment>
    <comment ref="D82" authorId="0">
      <text>
        <r>
          <rPr>
            <sz val="8"/>
            <color rgb="FF000000"/>
            <rFont val="Arial"/>
            <family val="2"/>
          </rPr>
          <t xml:space="preserve">The Retained Earnings to Net Income ratio indicates the size of retained earning to net incom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7</xdr:col>
                <xdr:colOff>24</xdr:colOff>
                <xdr:row>85</xdr:row>
                <xdr:rowOff>10</xdr:rowOff>
              </xdr:to>
            </anchor>
          </commentPr>
        </mc:Choice>
        <mc:Fallback/>
      </mc:AlternateContent>
    </comment>
    <comment ref="D84" authorId="0">
      <text>
        <r>
          <rPr>
            <sz val="8"/>
            <color rgb="FF000000"/>
            <rFont val="Arial"/>
            <family val="2"/>
          </rPr>
          <t xml:space="preserve">The Times Interest Earnged ratio indicates the size of a firm’s interest expense relative to its operating profi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7</xdr:col>
                <xdr:colOff>24</xdr:colOff>
                <xdr:row>88</xdr:row>
                <xdr:rowOff>8</xdr:rowOff>
              </xdr:to>
            </anchor>
          </commentPr>
        </mc:Choice>
        <mc:Fallback/>
      </mc:AlternateContent>
    </comment>
    <comment ref="D85" authorId="0">
      <text>
        <r>
          <rPr>
            <sz val="8"/>
            <color rgb="FF000000"/>
            <rFont val="Arial"/>
            <family val="2"/>
          </rPr>
          <t xml:space="preserve">The Interest Expense to Net Sales ratio indicates what percentage of a firm’s net sales goes to pay interest expense on its debts for the period. </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24</xdr:colOff>
                <xdr:row>89</xdr:row>
                <xdr:rowOff>12</xdr:rowOff>
              </xdr:to>
            </anchor>
          </commentPr>
        </mc:Choice>
        <mc:Fallback/>
      </mc:AlternateContent>
    </comment>
    <comment ref="D86"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74</xdr:colOff>
                <xdr:row>89</xdr:row>
                <xdr:rowOff>13</xdr:rowOff>
              </xdr:to>
            </anchor>
          </commentPr>
        </mc:Choice>
        <mc:Fallback/>
      </mc:AlternateContent>
    </comment>
    <comment ref="D87"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7</xdr:col>
                <xdr:colOff>74</xdr:colOff>
                <xdr:row>90</xdr:row>
                <xdr:rowOff>14</xdr:rowOff>
              </xdr:to>
            </anchor>
          </commentPr>
        </mc:Choice>
        <mc:Fallback/>
      </mc:AlternateContent>
    </comment>
    <comment ref="D88" authorId="0">
      <text>
        <r>
          <rPr>
            <sz val="8"/>
            <color rgb="FF000000"/>
            <rFont val="Arial"/>
            <family val="2"/>
          </rPr>
          <t xml:space="preserve">The AP to Net Sales ratio indicates the size of a firms’ accounts payable relative to its sales revenu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7</xdr:col>
                <xdr:colOff>24</xdr:colOff>
                <xdr:row>93</xdr:row>
                <xdr:rowOff>1</xdr:rowOff>
              </xdr:to>
            </anchor>
          </commentPr>
        </mc:Choice>
        <mc:Fallback/>
      </mc:AlternateContent>
    </comment>
    <comment ref="D89" authorId="0">
      <text>
        <r>
          <rPr>
            <sz val="8"/>
            <color rgb="FF000000"/>
            <rFont val="Arial"/>
            <family val="2"/>
          </rPr>
          <t xml:space="preserve">The Total Liabilities to Net Worth ratio indicates the size of firms’ total liabilities relative to its net worth as of the report dat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7</xdr:col>
                <xdr:colOff>24</xdr:colOff>
                <xdr:row>93</xdr:row>
                <xdr:rowOff>1</xdr:rowOff>
              </xdr:to>
            </anchor>
          </commentPr>
        </mc:Choice>
        <mc:Fallback/>
      </mc:AlternateContent>
    </comment>
    <comment ref="D90" authorId="0">
      <text>
        <r>
          <rPr>
            <sz val="8"/>
            <color rgb="FF000000"/>
            <rFont val="Arial"/>
            <family val="2"/>
          </rPr>
          <t xml:space="preserve">The Net Worth to Total Liabilities ratio indicates the size of firms’ net worth relative to its total liabilities as of the report date. </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7</xdr:col>
                <xdr:colOff>24</xdr:colOff>
                <xdr:row>94</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2"/>
          </rPr>
          <t xml:space="preserve">The best percentages for 4 quarters were used to demonstrate the Maximum Performance possible over the time span.
Several numbers on this page may appear illogical since maximum percentages were used in Sales and minimum percentages were used in Expenses.
Its sole purpose is to show how, if everything comes together, the results of maximum efficiency already performed in other time period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4</xdr:col>
                <xdr:colOff>6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The Break-Even point can be easily computed by dividing Fixed Expenses by Fixed Expenses plus Profit: FE/(FE+P).
You will note that the date of Break-Even has also been computed by multiplying 365 times the Break-Even percentage. In the BE Chart, placing your pointer on the bisection of Sales and Expenses will also indicate the month and approximate date.</t>
        </r>
      </text>
      <mc:AlternateContent>
        <mc:Choice Requires="v2">
          <commentPr autoFill="true" autoScale="false" colHidden="false" locked="false" rowHidden="false" textHAlign="justify" textVAlign="top">
            <anchor moveWithCells="false" sizeWithCells="false">
              <xdr:from>
                <xdr:col>3</xdr:col>
                <xdr:colOff>100</xdr:colOff>
                <xdr:row>1</xdr:row>
                <xdr:rowOff>8</xdr:rowOff>
              </xdr:from>
              <xdr:to>
                <xdr:col>5</xdr:col>
                <xdr:colOff>18</xdr:colOff>
                <xdr:row>10</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4</xdr:col>
                <xdr:colOff>98</xdr:colOff>
                <xdr:row>29</xdr:row>
                <xdr:rowOff>14</xdr:rowOff>
              </xdr:from>
              <xdr:to>
                <xdr:col>6</xdr:col>
                <xdr:colOff>47</xdr:colOff>
                <xdr:row>103</xdr:row>
                <xdr:rowOff>7</xdr:rowOff>
              </xdr:to>
            </anchor>
          </commentPr>
        </mc:Choice>
        <mc:Fallback/>
      </mc:AlternateContent>
    </comment>
    <comment ref="E50"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18</xdr:row>
                <xdr:rowOff>1</xdr:rowOff>
              </xdr:from>
              <xdr:to>
                <xdr:col>7</xdr:col>
                <xdr:colOff>31</xdr:colOff>
                <xdr:row>121</xdr:row>
                <xdr:rowOff>10</xdr:rowOff>
              </xdr:to>
            </anchor>
          </commentPr>
        </mc:Choice>
        <mc:Fallback/>
      </mc:AlternateContent>
    </comment>
    <comment ref="E67"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34</xdr:row>
                <xdr:rowOff>3</xdr:rowOff>
              </xdr:from>
              <xdr:to>
                <xdr:col>7</xdr:col>
                <xdr:colOff>31</xdr:colOff>
                <xdr:row>137</xdr:row>
                <xdr:rowOff>12</xdr:rowOff>
              </xdr:to>
            </anchor>
          </commentPr>
        </mc:Choice>
        <mc:Fallback/>
      </mc:AlternateContent>
    </comment>
    <comment ref="E84"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50</xdr:row>
                <xdr:rowOff>5</xdr:rowOff>
              </xdr:from>
              <xdr:to>
                <xdr:col>7</xdr:col>
                <xdr:colOff>31</xdr:colOff>
                <xdr:row>153</xdr:row>
                <xdr:rowOff>14</xdr:rowOff>
              </xdr:to>
            </anchor>
          </commentPr>
        </mc:Choice>
        <mc:Fallback/>
      </mc:AlternateContent>
    </comment>
    <comment ref="H131" authorId="0">
      <text>
        <r>
          <rPr>
            <sz val="8"/>
            <color rgb="FF000000"/>
            <rFont val="Tahoma"/>
            <family val="2"/>
          </rPr>
          <t xml:space="preserve">This model was developed in 1978 at S.F.U. by Gordon L.V. Springate, following procedures developed by Altman in the U.S. Springate used step-wise multiple discriminate analysis to select four out of 19 popular financial ratios that best distinguished between sound business and those that actually failed. 
The Springate model takes the following form:
                  Z  =  1.03A + 3.07B + 0.66C + 0.4D
                  Z  &lt;  0.862; then the firm is classified as "failed"
WHERE     A  =  Working Capital/Total Assets
                 B  =  Net Profit before Interest and Taxes/Total Assets
                 C  =  Net Profit before Taxes/Current Liabilities
                 D  =  Sales/Total Assets
This model achieved an accuracy rate of 92.5% using the 40 companies tested by Springate. Botheras tested the Springate Model on 50 companies with an average asset size of $2.5 million and found an 88.0% accuracy rate. Sands tested the Springate Model on 24 companies with an average asset size of $63.4 million and found an accuracy rate of 83.3%. </t>
        </r>
      </text>
      <mc:AlternateContent>
        <mc:Choice Requires="v2">
          <commentPr autoFill="true" autoScale="false" colHidden="false" locked="false" rowHidden="false" textHAlign="justify" textVAlign="top">
            <anchor moveWithCells="false" sizeWithCells="false">
              <xdr:from>
                <xdr:col>8</xdr:col>
                <xdr:colOff>52</xdr:colOff>
                <xdr:row>199</xdr:row>
                <xdr:rowOff>1</xdr:rowOff>
              </xdr:from>
              <xdr:to>
                <xdr:col>14</xdr:col>
                <xdr:colOff>96</xdr:colOff>
                <xdr:row>212</xdr:row>
                <xdr:rowOff>6</xdr:rowOff>
              </xdr:to>
            </anchor>
          </commentPr>
        </mc:Choice>
        <mc:Fallback/>
      </mc:AlternateContent>
    </comment>
    <comment ref="H147" authorId="0">
      <text>
        <r>
          <rPr>
            <sz val="8"/>
            <color rgb="FF000000"/>
            <rFont val="Tahoma"/>
            <family val="2"/>
          </rPr>
          <t xml:space="preserve">Application of the logit model requires four steps. 
First, a series of seven financial ratios are calculated. 
Second, each ratio is multiplied by a coefficient unique to that ratio. This coefficient can be either positive or negative. 
Third, the resulting values are summed together (y). 
Finally, the probability of bankruptcy for a firm is calculated as the inverse of (1 + ey) where "e" is the base of natural logarithms."Explanatory variables with a negative coefficient increase the probability of bankruptcy because they reduce ey toward zero, with the result that the bankruptcy probability function approaches 1/1, or 100 percent. Likewise, independent variables with a positive coefficient decrease the probability of bankruptcy".</t>
        </r>
      </text>
      <mc:AlternateContent>
        <mc:Choice Requires="v2">
          <commentPr autoFill="true" autoScale="false" colHidden="false" locked="false" rowHidden="false" textHAlign="justify" textVAlign="top">
            <anchor moveWithCells="false" sizeWithCells="false">
              <xdr:from>
                <xdr:col>8</xdr:col>
                <xdr:colOff>52</xdr:colOff>
                <xdr:row>216</xdr:row>
                <xdr:rowOff>11</xdr:rowOff>
              </xdr:from>
              <xdr:to>
                <xdr:col>14</xdr:col>
                <xdr:colOff>96</xdr:colOff>
                <xdr:row>227</xdr:row>
                <xdr:rowOff>4</xdr:rowOff>
              </xdr:to>
            </anchor>
          </commentPr>
        </mc:Choice>
        <mc:Fallback/>
      </mc:AlternateContent>
    </comment>
    <comment ref="I105" authorId="0">
      <text>
        <r>
          <rPr>
            <sz val="8"/>
            <color rgb="FF000000"/>
            <rFont val="Tahoma"/>
            <family val="0"/>
          </rPr>
          <t xml:space="preserve">The Z Scor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t>
        </r>
      </text>
      <mc:AlternateContent>
        <mc:Choice Requires="v2">
          <commentPr autoFill="true" autoScale="false" colHidden="false" locked="false" rowHidden="false" textHAlign="justify" textVAlign="top">
            <anchor moveWithCells="false" sizeWithCells="false">
              <xdr:from>
                <xdr:col>10</xdr:col>
                <xdr:colOff>10</xdr:colOff>
                <xdr:row>172</xdr:row>
                <xdr:rowOff>16</xdr:rowOff>
              </xdr:from>
              <xdr:to>
                <xdr:col>14</xdr:col>
                <xdr:colOff>96</xdr:colOff>
                <xdr:row>181</xdr:row>
                <xdr:rowOff>1</xdr:rowOff>
              </xdr:to>
            </anchor>
          </commentPr>
        </mc:Choice>
        <mc:Fallback/>
      </mc:AlternateContent>
    </comment>
    <comment ref="I114" authorId="0">
      <text>
        <r>
          <rPr>
            <sz val="8"/>
            <color rgb="FF000000"/>
            <rFont val="Tahoma"/>
            <family val="0"/>
          </rPr>
          <t xml:space="preserve">The Z Score for privately held firms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81</xdr:row>
                <xdr:rowOff>16</xdr:rowOff>
              </xdr:from>
              <xdr:to>
                <xdr:col>14</xdr:col>
                <xdr:colOff>95</xdr:colOff>
                <xdr:row>189</xdr:row>
                <xdr:rowOff>15</xdr:rowOff>
              </xdr:to>
            </anchor>
          </commentPr>
        </mc:Choice>
        <mc:Fallback/>
      </mc:AlternateContent>
    </comment>
    <comment ref="I123" authorId="0">
      <text>
        <r>
          <rPr>
            <sz val="8"/>
            <color rgb="FF000000"/>
            <rFont val="Tahoma"/>
            <family val="0"/>
          </rPr>
          <t xml:space="preserve">The Z Score for non-manufacturing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90</xdr:row>
                <xdr:rowOff>16</xdr:rowOff>
              </xdr:from>
              <xdr:to>
                <xdr:col>14</xdr:col>
                <xdr:colOff>96</xdr:colOff>
                <xdr:row>200</xdr:row>
                <xdr:rowOff>7</xdr:rowOff>
              </xdr:to>
            </anchor>
          </commentPr>
        </mc:Choice>
        <mc:Fallback/>
      </mc:AlternateContent>
    </comment>
    <comment ref="I173" authorId="0">
      <text>
        <r>
          <rPr>
            <sz val="8"/>
            <color rgb="FF000000"/>
            <rFont val="Tahoma"/>
            <family val="2"/>
          </rPr>
          <t xml:space="preserve">Fulmer (1984) used step-wise multiple discriminate analysis to evaluate 40 financial ratios applied to a sample of 60 companies -30 failed and 30 successful. The average asset size of these firms was $455,000.         
Fulmer reported a 98% accuracy rate in classifying the test companies one year prior to failure and an 81% accuracy rate more than one year prior to bankruptcy.         
        The model takes the following form:        
H  =  5.528 (V1) + 0.212 (V2) + 0.073 (V3) + 1.270 (V4) - 0.120 (V5) + 2.335 (V6) + 0.575 (V7) + 1.083 (V8) + 0.894 (V9) - 6.075        
If H is less than 0 then the firm is classified as "failed"
</t>
        </r>
      </text>
      <mc:AlternateContent>
        <mc:Choice Requires="v2">
          <commentPr autoFill="true" autoScale="false" colHidden="false" locked="false" rowHidden="false" textHAlign="justify" textVAlign="top">
            <anchor moveWithCells="false" sizeWithCells="false">
              <xdr:from>
                <xdr:col>10</xdr:col>
                <xdr:colOff>10</xdr:colOff>
                <xdr:row>246</xdr:row>
                <xdr:rowOff>3</xdr:rowOff>
              </xdr:from>
              <xdr:to>
                <xdr:col>14</xdr:col>
                <xdr:colOff>96</xdr:colOff>
                <xdr:row>256</xdr:row>
                <xdr:rowOff>15</xdr:rowOff>
              </xdr:to>
            </anchor>
          </commentPr>
        </mc:Choice>
        <mc:Fallback/>
      </mc:AlternateContent>
    </comment>
    <comment ref="J15" authorId="0">
      <text>
        <r>
          <rPr>
            <sz val="8"/>
            <color rgb="FF000000"/>
            <rFont val="Arial"/>
            <family val="2"/>
          </rPr>
          <t xml:space="preserve"> Earnings Before Income Taxe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3</xdr:colOff>
                <xdr:row>15</xdr:row>
                <xdr:rowOff>1</xdr:rowOff>
              </xdr:to>
            </anchor>
          </commentPr>
        </mc:Choice>
        <mc:Fallback/>
      </mc:AlternateContent>
    </comment>
    <comment ref="J27"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10</xdr:col>
                <xdr:colOff>31</xdr:colOff>
                <xdr:row>25</xdr:row>
                <xdr:rowOff>7</xdr:rowOff>
              </xdr:from>
              <xdr:to>
                <xdr:col>14</xdr:col>
                <xdr:colOff>70</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This sheet displays all the information normally found on a standard cash flow statement. It is entirely calculated from the information on the other business planner worksheets. </t>
        </r>
      </text>
      <mc:AlternateContent>
        <mc:Choice Requires="v2">
          <commentPr autoFill="true" autoScale="false" colHidden="false" locked="false" rowHidden="false" textHAlign="justify" textVAlign="top">
            <anchor moveWithCells="false" sizeWithCells="false">
              <xdr:from>
                <xdr:col>4</xdr:col>
                <xdr:colOff>46</xdr:colOff>
                <xdr:row>5</xdr:row>
                <xdr:rowOff>9</xdr:rowOff>
              </xdr:from>
              <xdr:to>
                <xdr:col>9</xdr:col>
                <xdr:colOff>1</xdr:colOff>
                <xdr:row>8</xdr:row>
                <xdr:rowOff>13</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51</xdr:colOff>
                <xdr:row>7</xdr:row>
                <xdr:rowOff>9</xdr:rowOff>
              </xdr:from>
              <xdr:to>
                <xdr:col>8</xdr:col>
                <xdr:colOff>63</xdr:colOff>
                <xdr:row>10</xdr:row>
                <xdr:rowOff>3</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51</xdr:colOff>
                <xdr:row>13</xdr:row>
                <xdr:rowOff>9</xdr:rowOff>
              </xdr:from>
              <xdr:to>
                <xdr:col>8</xdr:col>
                <xdr:colOff>60</xdr:colOff>
                <xdr:row>17</xdr:row>
                <xdr:rowOff>15</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51</xdr:colOff>
                <xdr:row>28</xdr:row>
                <xdr:rowOff>9</xdr:rowOff>
              </xdr:from>
              <xdr:to>
                <xdr:col>8</xdr:col>
                <xdr:colOff>76</xdr:colOff>
                <xdr:row>31</xdr:row>
                <xdr:rowOff>1</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51</xdr:colOff>
                <xdr:row>37</xdr:row>
                <xdr:rowOff>9</xdr:rowOff>
              </xdr:from>
              <xdr:to>
                <xdr:col>8</xdr:col>
                <xdr:colOff>64</xdr:colOff>
                <xdr:row>3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2"/>
          </rPr>
          <t xml:space="preserve">This sheet displays all the information normally found on a standard cash flow statement. It is entirely calculated from the information on the</t>
        </r>
        <r>
          <rPr>
            <b val="true"/>
            <sz val="8"/>
            <color rgb="FF000000"/>
            <rFont val="Tahoma"/>
            <family val="2"/>
          </rPr>
          <t xml:space="preserve"> Financial Data </t>
        </r>
        <r>
          <rPr>
            <sz val="8"/>
            <color rgb="FF000000"/>
            <rFont val="Tahoma"/>
            <family val="2"/>
          </rPr>
          <t xml:space="preserve">worksheet. </t>
        </r>
      </text>
      <mc:AlternateContent>
        <mc:Choice Requires="v2">
          <commentPr autoFill="true" autoScale="false" colHidden="false" locked="false" rowHidden="false" textHAlign="justify" textVAlign="top">
            <anchor moveWithCells="false" sizeWithCells="false">
              <xdr:from>
                <xdr:col>6</xdr:col>
                <xdr:colOff>51</xdr:colOff>
                <xdr:row>5</xdr:row>
                <xdr:rowOff>7</xdr:rowOff>
              </xdr:from>
              <xdr:to>
                <xdr:col>9</xdr:col>
                <xdr:colOff>60</xdr:colOff>
                <xdr:row>8</xdr:row>
                <xdr:rowOff>11</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5</xdr:col>
                <xdr:colOff>41</xdr:colOff>
                <xdr:row>6</xdr:row>
                <xdr:rowOff>0</xdr:rowOff>
              </xdr:from>
              <xdr:to>
                <xdr:col>8</xdr:col>
                <xdr:colOff>31</xdr:colOff>
                <xdr:row>7</xdr:row>
                <xdr:rowOff>11</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5</xdr:col>
                <xdr:colOff>41</xdr:colOff>
                <xdr:row>12</xdr:row>
                <xdr:rowOff>0</xdr:rowOff>
              </xdr:from>
              <xdr:to>
                <xdr:col>9</xdr:col>
                <xdr:colOff>13</xdr:colOff>
                <xdr:row>14</xdr:row>
                <xdr:rowOff>10</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5</xdr:col>
                <xdr:colOff>41</xdr:colOff>
                <xdr:row>27</xdr:row>
                <xdr:rowOff>0</xdr:rowOff>
              </xdr:from>
              <xdr:to>
                <xdr:col>6</xdr:col>
                <xdr:colOff>225</xdr:colOff>
                <xdr:row>28</xdr:row>
                <xdr:rowOff>13</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5</xdr:col>
                <xdr:colOff>41</xdr:colOff>
                <xdr:row>36</xdr:row>
                <xdr:rowOff>0</xdr:rowOff>
              </xdr:from>
              <xdr:to>
                <xdr:col>6</xdr:col>
                <xdr:colOff>215</xdr:colOff>
                <xdr:row>37</xdr:row>
                <xdr:rowOff>9</xdr:rowOff>
              </xdr:to>
            </anchor>
          </commentPr>
        </mc:Choice>
        <mc:Fallback/>
      </mc:AlternateContent>
    </comment>
    <comment ref="H10" authorId="0">
      <text>
        <r>
          <rPr>
            <sz val="8"/>
            <color rgb="FF000000"/>
            <rFont val="Tahoma"/>
            <family val="0"/>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68</xdr:colOff>
                <xdr:row>8</xdr:row>
                <xdr:rowOff>16</xdr:rowOff>
              </xdr:from>
              <xdr:to>
                <xdr:col>9</xdr:col>
                <xdr:colOff>56</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7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115</xdr:colOff>
                <xdr:row>14</xdr:row>
                <xdr:rowOff>14</xdr:rowOff>
              </xdr:from>
              <xdr:to>
                <xdr:col>6</xdr:col>
                <xdr:colOff>18</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58</xdr:colOff>
                <xdr:row>16</xdr:row>
                <xdr:rowOff>12</xdr:rowOff>
              </xdr:from>
              <xdr:to>
                <xdr:col>5</xdr:col>
                <xdr:colOff>77</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115</xdr:colOff>
                <xdr:row>21</xdr:row>
                <xdr:rowOff>14</xdr:rowOff>
              </xdr:from>
              <xdr:to>
                <xdr:col>5</xdr:col>
                <xdr:colOff>-2</xdr:colOff>
                <xdr:row>26</xdr:row>
                <xdr:rowOff>9</xdr:rowOff>
              </xdr:to>
            </anchor>
          </commentPr>
        </mc:Choice>
        <mc:Fallback/>
      </mc:AlternateContent>
    </comment>
    <comment ref="E211"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56</xdr:colOff>
                <xdr:row>210</xdr:row>
                <xdr:rowOff>6</xdr:rowOff>
              </xdr:from>
              <xdr:to>
                <xdr:col>5</xdr:col>
                <xdr:colOff>-62</xdr:colOff>
                <xdr:row>214</xdr:row>
                <xdr:rowOff>13</xdr:rowOff>
              </xdr:to>
            </anchor>
          </commentPr>
        </mc:Choice>
        <mc:Fallback/>
      </mc:AlternateContent>
    </comment>
    <comment ref="E212"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56</xdr:colOff>
                <xdr:row>211</xdr:row>
                <xdr:rowOff>6</xdr:rowOff>
              </xdr:from>
              <xdr:to>
                <xdr:col>5</xdr:col>
                <xdr:colOff>-62</xdr:colOff>
                <xdr:row>215</xdr:row>
                <xdr:rowOff>12</xdr:rowOff>
              </xdr:to>
            </anchor>
          </commentPr>
        </mc:Choice>
        <mc:Fallback/>
      </mc:AlternateContent>
    </comment>
    <comment ref="E213"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56</xdr:colOff>
                <xdr:row>212</xdr:row>
                <xdr:rowOff>6</xdr:rowOff>
              </xdr:from>
              <xdr:to>
                <xdr:col>5</xdr:col>
                <xdr:colOff>-62</xdr:colOff>
                <xdr:row>216</xdr:row>
                <xdr:rowOff>13</xdr:rowOff>
              </xdr:to>
            </anchor>
          </commentPr>
        </mc:Choice>
        <mc:Fallback/>
      </mc:AlternateContent>
    </comment>
    <comment ref="E217"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56</xdr:colOff>
                <xdr:row>216</xdr:row>
                <xdr:rowOff>4</xdr:rowOff>
              </xdr:from>
              <xdr:to>
                <xdr:col>5</xdr:col>
                <xdr:colOff>-62</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56</xdr:colOff>
                <xdr:row>217</xdr:row>
                <xdr:rowOff>4</xdr:rowOff>
              </xdr:from>
              <xdr:to>
                <xdr:col>5</xdr:col>
                <xdr:colOff>-62</xdr:colOff>
                <xdr:row>221</xdr:row>
                <xdr:rowOff>12</xdr:rowOff>
              </xdr:to>
            </anchor>
          </commentPr>
        </mc:Choice>
        <mc:Fallback/>
      </mc:AlternateContent>
    </comment>
    <comment ref="E219"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56</xdr:colOff>
                <xdr:row>218</xdr:row>
                <xdr:rowOff>4</xdr:rowOff>
              </xdr:from>
              <xdr:to>
                <xdr:col>5</xdr:col>
                <xdr:colOff>-62</xdr:colOff>
                <xdr:row>222</xdr:row>
                <xdr:rowOff>12</xdr:rowOff>
              </xdr:to>
            </anchor>
          </commentPr>
        </mc:Choice>
        <mc:Fallback/>
      </mc:AlternateContent>
    </comment>
    <comment ref="E220"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56</xdr:colOff>
                <xdr:row>219</xdr:row>
                <xdr:rowOff>4</xdr:rowOff>
              </xdr:from>
              <xdr:to>
                <xdr:col>5</xdr:col>
                <xdr:colOff>-62</xdr:colOff>
                <xdr:row>223</xdr:row>
                <xdr:rowOff>12</xdr:rowOff>
              </xdr:to>
            </anchor>
          </commentPr>
        </mc:Choice>
        <mc:Fallback/>
      </mc:AlternateContent>
    </comment>
    <comment ref="E225"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56</xdr:colOff>
                <xdr:row>224</xdr:row>
                <xdr:rowOff>4</xdr:rowOff>
              </xdr:from>
              <xdr:to>
                <xdr:col>5</xdr:col>
                <xdr:colOff>-62</xdr:colOff>
                <xdr:row>229</xdr:row>
                <xdr:rowOff>12</xdr:rowOff>
              </xdr:to>
            </anchor>
          </commentPr>
        </mc:Choice>
        <mc:Fallback/>
      </mc:AlternateContent>
    </comment>
    <comment ref="E226"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56</xdr:colOff>
                <xdr:row>225</xdr:row>
                <xdr:rowOff>4</xdr:rowOff>
              </xdr:from>
              <xdr:to>
                <xdr:col>5</xdr:col>
                <xdr:colOff>-62</xdr:colOff>
                <xdr:row>230</xdr:row>
                <xdr:rowOff>12</xdr:rowOff>
              </xdr:to>
            </anchor>
          </commentPr>
        </mc:Choice>
        <mc:Fallback/>
      </mc:AlternateContent>
    </comment>
    <comment ref="E227"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56</xdr:colOff>
                <xdr:row>226</xdr:row>
                <xdr:rowOff>12</xdr:rowOff>
              </xdr:from>
              <xdr:to>
                <xdr:col>5</xdr:col>
                <xdr:colOff>-62</xdr:colOff>
                <xdr:row>231</xdr:row>
                <xdr:rowOff>12</xdr:rowOff>
              </xdr:to>
            </anchor>
          </commentPr>
        </mc:Choice>
        <mc:Fallback/>
      </mc:AlternateContent>
    </comment>
    <comment ref="E231"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89</xdr:colOff>
                <xdr:row>230</xdr:row>
                <xdr:rowOff>9</xdr:rowOff>
              </xdr:from>
              <xdr:to>
                <xdr:col>7</xdr:col>
                <xdr:colOff>101</xdr:colOff>
                <xdr:row>23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9</xdr:col>
                <xdr:colOff>79</xdr:colOff>
                <xdr:row>9</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50</xdr:colOff>
                <xdr:row>14</xdr:row>
                <xdr:rowOff>14</xdr:rowOff>
              </xdr:from>
              <xdr:to>
                <xdr:col>7</xdr:col>
                <xdr:colOff>47</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93</xdr:colOff>
                <xdr:row>16</xdr:row>
                <xdr:rowOff>12</xdr:rowOff>
              </xdr:from>
              <xdr:to>
                <xdr:col>6</xdr:col>
                <xdr:colOff>9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50</xdr:colOff>
                <xdr:row>21</xdr:row>
                <xdr:rowOff>14</xdr:rowOff>
              </xdr:from>
              <xdr:to>
                <xdr:col>6</xdr:col>
                <xdr:colOff>17</xdr:colOff>
                <xdr:row>26</xdr:row>
                <xdr:rowOff>9</xdr:rowOff>
              </xdr:to>
            </anchor>
          </commentPr>
        </mc:Choice>
        <mc:Fallback/>
      </mc:AlternateContent>
    </comment>
    <comment ref="E210"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91</xdr:colOff>
                <xdr:row>209</xdr:row>
                <xdr:rowOff>6</xdr:rowOff>
              </xdr:from>
              <xdr:to>
                <xdr:col>5</xdr:col>
                <xdr:colOff>73</xdr:colOff>
                <xdr:row>213</xdr:row>
                <xdr:rowOff>13</xdr:rowOff>
              </xdr:to>
            </anchor>
          </commentPr>
        </mc:Choice>
        <mc:Fallback/>
      </mc:AlternateContent>
    </comment>
    <comment ref="E211"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91</xdr:colOff>
                <xdr:row>210</xdr:row>
                <xdr:rowOff>6</xdr:rowOff>
              </xdr:from>
              <xdr:to>
                <xdr:col>5</xdr:col>
                <xdr:colOff>73</xdr:colOff>
                <xdr:row>214</xdr:row>
                <xdr:rowOff>12</xdr:rowOff>
              </xdr:to>
            </anchor>
          </commentPr>
        </mc:Choice>
        <mc:Fallback/>
      </mc:AlternateContent>
    </comment>
    <comment ref="E212"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91</xdr:colOff>
                <xdr:row>211</xdr:row>
                <xdr:rowOff>6</xdr:rowOff>
              </xdr:from>
              <xdr:to>
                <xdr:col>5</xdr:col>
                <xdr:colOff>73</xdr:colOff>
                <xdr:row>215</xdr:row>
                <xdr:rowOff>13</xdr:rowOff>
              </xdr:to>
            </anchor>
          </commentPr>
        </mc:Choice>
        <mc:Fallback/>
      </mc:AlternateContent>
    </comment>
    <comment ref="E216"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91</xdr:colOff>
                <xdr:row>215</xdr:row>
                <xdr:rowOff>4</xdr:rowOff>
              </xdr:from>
              <xdr:to>
                <xdr:col>5</xdr:col>
                <xdr:colOff>73</xdr:colOff>
                <xdr:row>219</xdr:row>
                <xdr:rowOff>12</xdr:rowOff>
              </xdr:to>
            </anchor>
          </commentPr>
        </mc:Choice>
        <mc:Fallback/>
      </mc:AlternateContent>
    </comment>
    <comment ref="E217"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91</xdr:colOff>
                <xdr:row>216</xdr:row>
                <xdr:rowOff>4</xdr:rowOff>
              </xdr:from>
              <xdr:to>
                <xdr:col>5</xdr:col>
                <xdr:colOff>73</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91</xdr:colOff>
                <xdr:row>217</xdr:row>
                <xdr:rowOff>4</xdr:rowOff>
              </xdr:from>
              <xdr:to>
                <xdr:col>5</xdr:col>
                <xdr:colOff>73</xdr:colOff>
                <xdr:row>221</xdr:row>
                <xdr:rowOff>12</xdr:rowOff>
              </xdr:to>
            </anchor>
          </commentPr>
        </mc:Choice>
        <mc:Fallback/>
      </mc:AlternateContent>
    </comment>
    <comment ref="E219"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91</xdr:colOff>
                <xdr:row>218</xdr:row>
                <xdr:rowOff>4</xdr:rowOff>
              </xdr:from>
              <xdr:to>
                <xdr:col>5</xdr:col>
                <xdr:colOff>73</xdr:colOff>
                <xdr:row>222</xdr:row>
                <xdr:rowOff>12</xdr:rowOff>
              </xdr:to>
            </anchor>
          </commentPr>
        </mc:Choice>
        <mc:Fallback/>
      </mc:AlternateContent>
    </comment>
    <comment ref="E224"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91</xdr:colOff>
                <xdr:row>223</xdr:row>
                <xdr:rowOff>4</xdr:rowOff>
              </xdr:from>
              <xdr:to>
                <xdr:col>5</xdr:col>
                <xdr:colOff>73</xdr:colOff>
                <xdr:row>228</xdr:row>
                <xdr:rowOff>12</xdr:rowOff>
              </xdr:to>
            </anchor>
          </commentPr>
        </mc:Choice>
        <mc:Fallback/>
      </mc:AlternateContent>
    </comment>
    <comment ref="E225"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91</xdr:colOff>
                <xdr:row>224</xdr:row>
                <xdr:rowOff>4</xdr:rowOff>
              </xdr:from>
              <xdr:to>
                <xdr:col>5</xdr:col>
                <xdr:colOff>73</xdr:colOff>
                <xdr:row>229</xdr:row>
                <xdr:rowOff>12</xdr:rowOff>
              </xdr:to>
            </anchor>
          </commentPr>
        </mc:Choice>
        <mc:Fallback/>
      </mc:AlternateContent>
    </comment>
    <comment ref="E226"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91</xdr:colOff>
                <xdr:row>225</xdr:row>
                <xdr:rowOff>12</xdr:rowOff>
              </xdr:from>
              <xdr:to>
                <xdr:col>5</xdr:col>
                <xdr:colOff>73</xdr:colOff>
                <xdr:row>230</xdr:row>
                <xdr:rowOff>12</xdr:rowOff>
              </xdr:to>
            </anchor>
          </commentPr>
        </mc:Choice>
        <mc:Fallback/>
      </mc:AlternateContent>
    </comment>
    <comment ref="E230"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224</xdr:colOff>
                <xdr:row>229</xdr:row>
                <xdr:rowOff>9</xdr:rowOff>
              </xdr:from>
              <xdr:to>
                <xdr:col>9</xdr:col>
                <xdr:colOff>23</xdr:colOff>
                <xdr:row>2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4</xdr:colOff>
                <xdr:row>17</xdr:row>
                <xdr:rowOff>10</xdr:rowOff>
              </xdr:to>
            </anchor>
          </commentPr>
        </mc:Choice>
        <mc:Fallback/>
      </mc:AlternateContent>
    </comment>
  </commentList>
</comments>
</file>

<file path=xl/sharedStrings.xml><?xml version="1.0" encoding="utf-8"?>
<sst xmlns="http://schemas.openxmlformats.org/spreadsheetml/2006/main" count="1029" uniqueCount="422">
  <si>
    <t xml:space="preserve">Start Year</t>
  </si>
  <si>
    <t xml:space="preserve">Corporation Type (C or S)</t>
  </si>
  <si>
    <t xml:space="preserve">c</t>
  </si>
  <si>
    <t xml:space="preserve">INCOME STATEMENT</t>
  </si>
  <si>
    <t xml:space="preserve">Financials</t>
  </si>
  <si>
    <t xml:space="preserve">Total</t>
  </si>
  <si>
    <t xml:space="preserve">4 Periods</t>
  </si>
  <si>
    <t xml:space="preserve">Sales</t>
  </si>
  <si>
    <t xml:space="preserve">Cost of Goods Sold</t>
  </si>
  <si>
    <t xml:space="preserve">Gross profit  </t>
  </si>
  <si>
    <t xml:space="preserve">Expenses</t>
  </si>
  <si>
    <t xml:space="preserve">Operating expenses</t>
  </si>
  <si>
    <t xml:space="preserve">Interest</t>
  </si>
  <si>
    <t xml:space="preserve">Depreciation</t>
  </si>
  <si>
    <t xml:space="preserve">Amortization</t>
  </si>
  <si>
    <t xml:space="preserve">Subtotal (IDA)</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Zakat percentage</t>
  </si>
  <si>
    <t xml:space="preserve">Zakat @</t>
  </si>
  <si>
    <t xml:space="preserve">Net income  </t>
  </si>
  <si>
    <t xml:space="preserve">BALANCE SHEET</t>
  </si>
  <si>
    <t xml:space="preserve"> </t>
  </si>
  <si>
    <t xml:space="preserve">Actual</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Intangible Assets Cost</t>
  </si>
  <si>
    <t xml:space="preserve">Less-accumulated amortization</t>
  </si>
  <si>
    <t xml:space="preserve">Total Intangible Assets  </t>
  </si>
  <si>
    <t xml:space="preserve">Other assets</t>
  </si>
  <si>
    <t xml:space="preserve">Total Assets  </t>
  </si>
  <si>
    <t xml:space="preserve">Forecast</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Non-Current Liabilities Totals</t>
  </si>
  <si>
    <t xml:space="preserve">Total Liabilities  </t>
  </si>
  <si>
    <t xml:space="preserve">Capital stock issued</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Net cash provided (used) by operations  </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Long term debt</t>
  </si>
  <si>
    <t xml:space="preserve">Net cash from financing  </t>
  </si>
  <si>
    <t xml:space="preserve">Net increase (decrease) in cash  </t>
  </si>
  <si>
    <t xml:space="preserve">Cash at beginning of period  </t>
  </si>
  <si>
    <t xml:space="preserve">Cash at the end of period  </t>
  </si>
  <si>
    <t xml:space="preserve">Projected</t>
  </si>
  <si>
    <t xml:space="preserve">Forecasted</t>
  </si>
  <si>
    <t xml:space="preserve">Net cash Consumed or Generated </t>
  </si>
  <si>
    <t xml:space="preserve">Cost</t>
  </si>
  <si>
    <t xml:space="preserve">Subtotal</t>
  </si>
  <si>
    <t xml:space="preserve">Stockholders Equity  </t>
  </si>
  <si>
    <t xml:space="preserve">Period 5</t>
  </si>
  <si>
    <t xml:space="preserve">Period 6</t>
  </si>
  <si>
    <t xml:space="preserve">Period 7</t>
  </si>
  <si>
    <t xml:space="preserve">Period 8</t>
  </si>
  <si>
    <t xml:space="preserve">Current Assets  </t>
  </si>
  <si>
    <t xml:space="preserve">Fixed Assets  </t>
  </si>
  <si>
    <t xml:space="preserve">Current Liabilities  </t>
  </si>
  <si>
    <t xml:space="preserve">Non-current Liab.</t>
  </si>
  <si>
    <t xml:space="preserve">Equity</t>
  </si>
  <si>
    <t xml:space="preserve">Liabilities and Equity  </t>
  </si>
  <si>
    <t xml:space="preserve">Balance Sheet Charts</t>
  </si>
  <si>
    <t xml:space="preserve">Total Fixed Assets</t>
  </si>
  <si>
    <t xml:space="preserve">Total Assets</t>
  </si>
  <si>
    <t xml:space="preserve">Total Current Liabilities</t>
  </si>
  <si>
    <t xml:space="preserve">Total Liabilities</t>
  </si>
  <si>
    <t xml:space="preserve">Total Liabilities and Equity</t>
  </si>
  <si>
    <t xml:space="preserve">Balance Sheet Projections - 8 Periods</t>
  </si>
  <si>
    <t xml:space="preserve">1ST QTR</t>
  </si>
  <si>
    <t xml:space="preserve">2ND QTR</t>
  </si>
  <si>
    <t xml:space="preserve">3RD QTR</t>
  </si>
  <si>
    <t xml:space="preserve">4TH QTR</t>
  </si>
  <si>
    <t xml:space="preserve">5TH QTR</t>
  </si>
  <si>
    <t xml:space="preserve">6TH QTR</t>
  </si>
  <si>
    <t xml:space="preserve">7TH QTR</t>
  </si>
  <si>
    <t xml:space="preserve">8TH QTR</t>
  </si>
  <si>
    <t xml:space="preserve">Non-current Liabilities</t>
  </si>
  <si>
    <t xml:space="preserve">Revenue</t>
  </si>
  <si>
    <t xml:space="preserve">Cost of sales</t>
  </si>
  <si>
    <t xml:space="preserve">          Interest</t>
  </si>
  <si>
    <t xml:space="preserve">          Depreciation</t>
  </si>
  <si>
    <t xml:space="preserve">          Amortization</t>
  </si>
  <si>
    <t xml:space="preserve">Income tax  </t>
  </si>
  <si>
    <t xml:space="preserve">Forecast Analysis 8 Years</t>
  </si>
  <si>
    <t xml:space="preserve">Trend</t>
  </si>
  <si>
    <t xml:space="preserve">ASSESSMENT</t>
  </si>
  <si>
    <t xml:space="preserve">Income Statement</t>
  </si>
  <si>
    <t xml:space="preserve">Gross Profit (Margin)</t>
  </si>
  <si>
    <t xml:space="preserve">G&amp;A</t>
  </si>
  <si>
    <t xml:space="preserve">Total Operating Expenses</t>
  </si>
  <si>
    <t xml:space="preserve">EBIT</t>
  </si>
  <si>
    <t xml:space="preserve">Net Income After</t>
  </si>
  <si>
    <t xml:space="preserve">Balance Sheet</t>
  </si>
  <si>
    <t xml:space="preserve">Other Assets</t>
  </si>
  <si>
    <t xml:space="preserve">Total Liabilities &amp; Equity</t>
  </si>
  <si>
    <t xml:space="preserve">Cash Flow</t>
  </si>
  <si>
    <t xml:space="preserve">Net Cash Flow</t>
  </si>
  <si>
    <t xml:space="preserve">Breakeven</t>
  </si>
  <si>
    <t xml:space="preserve">Break-Even</t>
  </si>
  <si>
    <t xml:space="preserve">B/E %</t>
  </si>
  <si>
    <t xml:space="preserve">DAY  OF B/E</t>
  </si>
  <si>
    <t xml:space="preserve">DATE OF B/E</t>
  </si>
  <si>
    <t xml:space="preserve">Key Ratios</t>
  </si>
  <si>
    <t xml:space="preserve">Current Ratio</t>
  </si>
  <si>
    <t xml:space="preserve">Quick Ratio</t>
  </si>
  <si>
    <t xml:space="preserve">Debt Ratio</t>
  </si>
  <si>
    <t xml:space="preserve">Asset Turnover</t>
  </si>
  <si>
    <t xml:space="preserve">Net Income/Sales</t>
  </si>
  <si>
    <t xml:space="preserve">Debt/Equity</t>
  </si>
  <si>
    <t xml:space="preserve">Return on Assets</t>
  </si>
  <si>
    <t xml:space="preserve">Sales/Working Capital</t>
  </si>
  <si>
    <t xml:space="preserve">Working Capital</t>
  </si>
  <si>
    <t xml:space="preserve">Market Value</t>
  </si>
  <si>
    <t xml:space="preserve">Book Market Value</t>
  </si>
  <si>
    <t xml:space="preserve">Altman Z-Score Analysis</t>
  </si>
  <si>
    <t xml:space="preserve">Publicly Held Firm</t>
  </si>
  <si>
    <t xml:space="preserve">Privately Held Firm</t>
  </si>
  <si>
    <t xml:space="preserve">Non-Manufacturing</t>
  </si>
  <si>
    <t xml:space="preserve">Other Income</t>
  </si>
  <si>
    <t xml:space="preserve">Taxes</t>
  </si>
  <si>
    <t xml:space="preserve">Net Income</t>
  </si>
  <si>
    <t xml:space="preserve">Income Statement Charts</t>
  </si>
  <si>
    <t xml:space="preserve">Earnings Before Inc.Taxes</t>
  </si>
  <si>
    <t xml:space="preserve">Net Income After Taxes</t>
  </si>
  <si>
    <t xml:space="preserve">Income Projections - 8 Periods</t>
  </si>
  <si>
    <t xml:space="preserve">Cost of Goods</t>
  </si>
  <si>
    <t xml:space="preserve">Gross Profit</t>
  </si>
  <si>
    <t xml:space="preserve">General &amp; Administrative Expenses</t>
  </si>
  <si>
    <t xml:space="preserve">Earnings Before Taxes</t>
  </si>
  <si>
    <t xml:space="preserve">FSIC</t>
  </si>
  <si>
    <t xml:space="preserve">ABD</t>
  </si>
  <si>
    <t xml:space="preserve">Allowance for Bad Debt</t>
  </si>
  <si>
    <t xml:space="preserve">AD</t>
  </si>
  <si>
    <t xml:space="preserve">Accumulated Depreciation</t>
  </si>
  <si>
    <t xml:space="preserve">ADE</t>
  </si>
  <si>
    <t xml:space="preserve">Amortization and Depreciation Expense</t>
  </si>
  <si>
    <t xml:space="preserve">AP</t>
  </si>
  <si>
    <t xml:space="preserve">Accounts Payable</t>
  </si>
  <si>
    <t xml:space="preserve">AR</t>
  </si>
  <si>
    <t xml:space="preserve">BDE</t>
  </si>
  <si>
    <t xml:space="preserve">Bad Debt Expense</t>
  </si>
  <si>
    <t xml:space="preserve">CCE</t>
  </si>
  <si>
    <t xml:space="preserve">Cash &amp; Cash Equivalent</t>
  </si>
  <si>
    <t xml:space="preserve">COS</t>
  </si>
  <si>
    <t xml:space="preserve">Cost of Sales</t>
  </si>
  <si>
    <t xml:space="preserve">EQ</t>
  </si>
  <si>
    <t xml:space="preserve">INT</t>
  </si>
  <si>
    <t xml:space="preserve">Interest Expense</t>
  </si>
  <si>
    <t xml:space="preserve">INV</t>
  </si>
  <si>
    <t xml:space="preserve">IT</t>
  </si>
  <si>
    <t xml:space="preserve">Income Taxes</t>
  </si>
  <si>
    <t xml:space="preserve">LTD</t>
  </si>
  <si>
    <t xml:space="preserve">Long Term Debt</t>
  </si>
  <si>
    <t xml:space="preserve">NS</t>
  </si>
  <si>
    <t xml:space="preserve">Net Sales</t>
  </si>
  <si>
    <t xml:space="preserve">OC</t>
  </si>
  <si>
    <t xml:space="preserve">Officers Compensation</t>
  </si>
  <si>
    <t xml:space="preserve">OCA</t>
  </si>
  <si>
    <t xml:space="preserve">Other Current Assets</t>
  </si>
  <si>
    <t xml:space="preserve">OCL</t>
  </si>
  <si>
    <t xml:space="preserve">Other Current Liabilities</t>
  </si>
  <si>
    <t xml:space="preserve">ONCA</t>
  </si>
  <si>
    <t xml:space="preserve">Other Non-Current Assets</t>
  </si>
  <si>
    <t xml:space="preserve">ONCL</t>
  </si>
  <si>
    <t xml:space="preserve">Other Non-Current Liabilities</t>
  </si>
  <si>
    <t xml:space="preserve">ONOE</t>
  </si>
  <si>
    <t xml:space="preserve">Other Non-Operating Expense</t>
  </si>
  <si>
    <t xml:space="preserve">ONOI</t>
  </si>
  <si>
    <t xml:space="preserve">Other Non-Operating Income</t>
  </si>
  <si>
    <t xml:space="preserve">OOE</t>
  </si>
  <si>
    <t xml:space="preserve">Other Operating Expense</t>
  </si>
  <si>
    <t xml:space="preserve">PPE</t>
  </si>
  <si>
    <t xml:space="preserve">Property, Plant, &amp; Equipment</t>
  </si>
  <si>
    <t xml:space="preserve">RE</t>
  </si>
  <si>
    <t xml:space="preserve">Retained Earnings</t>
  </si>
  <si>
    <t xml:space="preserve">STD</t>
  </si>
  <si>
    <t xml:space="preserve">Short Term Debt</t>
  </si>
  <si>
    <t xml:space="preserve">FY</t>
  </si>
  <si>
    <t xml:space="preserve">Fiscal Year</t>
  </si>
  <si>
    <t xml:space="preserve">PN</t>
  </si>
  <si>
    <t xml:space="preserve">Period Number</t>
  </si>
  <si>
    <t xml:space="preserve">PI</t>
  </si>
  <si>
    <t xml:space="preserve">Period Index</t>
  </si>
  <si>
    <t xml:space="preserve">DP</t>
  </si>
  <si>
    <t xml:space="preserve">Days in Period</t>
  </si>
  <si>
    <t xml:space="preserve">DY</t>
  </si>
  <si>
    <t xml:space="preserve">Days in Year</t>
  </si>
  <si>
    <t xml:space="preserve">ED</t>
  </si>
  <si>
    <t xml:space="preserve">Period End</t>
  </si>
  <si>
    <t xml:space="preserve">CA</t>
  </si>
  <si>
    <t xml:space="preserve">CL</t>
  </si>
  <si>
    <t xml:space="preserve">QA</t>
  </si>
  <si>
    <t xml:space="preserve">Quick Assets</t>
  </si>
  <si>
    <t xml:space="preserve">ARN</t>
  </si>
  <si>
    <t xml:space="preserve">Accounts Receivables Net</t>
  </si>
  <si>
    <t xml:space="preserve">NW</t>
  </si>
  <si>
    <t xml:space="preserve">Net Worth</t>
  </si>
  <si>
    <t xml:space="preserve">TL</t>
  </si>
  <si>
    <t xml:space="preserve">WC</t>
  </si>
  <si>
    <t xml:space="preserve">TA</t>
  </si>
  <si>
    <t xml:space="preserve">NI</t>
  </si>
  <si>
    <t xml:space="preserve">IBT</t>
  </si>
  <si>
    <t xml:space="preserve">Income Before Tax</t>
  </si>
  <si>
    <t xml:space="preserve">FA</t>
  </si>
  <si>
    <t xml:space="preserve">OE</t>
  </si>
  <si>
    <t xml:space="preserve">Operating Expenses</t>
  </si>
  <si>
    <t xml:space="preserve">IBIT</t>
  </si>
  <si>
    <t xml:space="preserve">Income Before Interest &amp; Taxes</t>
  </si>
  <si>
    <t xml:space="preserve">Net Fixed Assets to Net Worth</t>
  </si>
  <si>
    <t xml:space="preserve">Officers Compensation to Net Sales</t>
  </si>
  <si>
    <t xml:space="preserve">Description</t>
  </si>
  <si>
    <t xml:space="preserve">Altman Z Score - Publicly Held</t>
  </si>
  <si>
    <t xml:space="preserve">Altman Z Score - Privately Held</t>
  </si>
  <si>
    <t xml:space="preserve">Altman Z Score - Non-manufacturing</t>
  </si>
  <si>
    <t xml:space="preserve">Liquidity Ratios</t>
  </si>
  <si>
    <t xml:space="preserve">Activity Ratios</t>
  </si>
  <si>
    <t xml:space="preserve">Days Sales in AR</t>
  </si>
  <si>
    <t xml:space="preserve">Inventory Turnover</t>
  </si>
  <si>
    <t xml:space="preserve">Days Inventory</t>
  </si>
  <si>
    <t xml:space="preserve">Net Sales to Inventory</t>
  </si>
  <si>
    <t xml:space="preserve">Days Purchases in AP</t>
  </si>
  <si>
    <t xml:space="preserve">Net Sales to Working Capital</t>
  </si>
  <si>
    <t xml:space="preserve">Total Assets to Net Sales</t>
  </si>
  <si>
    <t xml:space="preserve">Net Sales to AR</t>
  </si>
  <si>
    <t xml:space="preserve">Net Sales to Net Fixed Assets</t>
  </si>
  <si>
    <t xml:space="preserve">Net Sales to Total Assets</t>
  </si>
  <si>
    <t xml:space="preserve">Net Sales to Net Worth</t>
  </si>
  <si>
    <t xml:space="preserve">Amortization and Depreciation Expense to Net Sales</t>
  </si>
  <si>
    <t xml:space="preserve">Profitability Ratios</t>
  </si>
  <si>
    <t xml:space="preserve">Gross Profit Percentage</t>
  </si>
  <si>
    <t xml:space="preserve">Operating Expenses as % of Net Sales</t>
  </si>
  <si>
    <t xml:space="preserve">Return on Total Assets</t>
  </si>
  <si>
    <t xml:space="preserve">Return on Net Worth</t>
  </si>
  <si>
    <t xml:space="preserve">Return on Net Sales</t>
  </si>
  <si>
    <t xml:space="preserve">Income before tax to Net Worth</t>
  </si>
  <si>
    <t xml:space="preserve">Income before tax to Total Assets</t>
  </si>
  <si>
    <t xml:space="preserve">Retained Earning to Net Income</t>
  </si>
  <si>
    <t xml:space="preserve">Coverage Ratios</t>
  </si>
  <si>
    <t xml:space="preserve">Times Interest Earned</t>
  </si>
  <si>
    <t xml:space="preserve">Interest Expense to Net Sales</t>
  </si>
  <si>
    <t xml:space="preserve">Current Liabilities to Net Worth</t>
  </si>
  <si>
    <t xml:space="preserve">Current Liabilities to Inventory</t>
  </si>
  <si>
    <t xml:space="preserve">AP to Net Sales</t>
  </si>
  <si>
    <t xml:space="preserve">Total Liabilities to Net Worth</t>
  </si>
  <si>
    <t xml:space="preserve">Net Worth to Total Liabilities</t>
  </si>
  <si>
    <t xml:space="preserve">Key Financial Indicators - 4 Financial Periods</t>
  </si>
  <si>
    <t xml:space="preserve">Bankruptcy Predictors</t>
  </si>
  <si>
    <t xml:space="preserve">Profit</t>
  </si>
  <si>
    <t xml:space="preserve">Assets and Liabilities</t>
  </si>
  <si>
    <t xml:space="preserve">Ratios</t>
  </si>
  <si>
    <t xml:space="preserve">Key Financial Ratios Indicators - 4 Financial Periods</t>
  </si>
  <si>
    <t xml:space="preserve">Optimal Performance Analysis - 4 Periods</t>
  </si>
  <si>
    <t xml:space="preserve">Average Actual
4 Year Performance</t>
  </si>
  <si>
    <t xml:space="preserve">Optimal
Performance</t>
  </si>
  <si>
    <t xml:space="preserve">Variance</t>
  </si>
  <si>
    <t xml:space="preserve">%</t>
  </si>
  <si>
    <t xml:space="preserve">Total Sales</t>
  </si>
  <si>
    <t xml:space="preserve">Total Cost of Goods Sold</t>
  </si>
  <si>
    <t xml:space="preserve">Operating Income</t>
  </si>
  <si>
    <t xml:space="preserve">Net Income (Loss)</t>
  </si>
  <si>
    <t xml:space="preserve">Based on this analysis, the firm has the potential for</t>
  </si>
  <si>
    <t xml:space="preserve">in added profits with increased sales and</t>
  </si>
  <si>
    <t xml:space="preserve">proper expense controls in place.</t>
  </si>
  <si>
    <t xml:space="preserve">This analysis has the sole purpose to show how, if everything comes together, the results of maximum efficiency can result in increased Net Profit.</t>
  </si>
  <si>
    <t xml:space="preserve">Break-Even Analysis 4 Periods</t>
  </si>
  <si>
    <t xml:space="preserve">Average</t>
  </si>
  <si>
    <t xml:space="preserve">Contribution Margin</t>
  </si>
  <si>
    <t xml:space="preserve">Contribution Margin Ratio</t>
  </si>
  <si>
    <t xml:space="preserve">Total Fixed Expenses</t>
  </si>
  <si>
    <t xml:space="preserve">Total Fixed Expenses Ratio</t>
  </si>
  <si>
    <t xml:space="preserve">Break-Even Sales</t>
  </si>
  <si>
    <t xml:space="preserve">Break-Even %</t>
  </si>
  <si>
    <t xml:space="preserve">Date of Break-Even</t>
  </si>
  <si>
    <t xml:space="preserve">Operating Profit</t>
  </si>
  <si>
    <t xml:space="preserve">MONTHS</t>
  </si>
  <si>
    <t xml:space="preserve">REVENUE</t>
  </si>
  <si>
    <t xml:space="preserve">FIXED
COSTS</t>
  </si>
  <si>
    <t xml:space="preserve">VARIABLE
COSTS</t>
  </si>
  <si>
    <t xml:space="preserve">TOTAL
COSTS</t>
  </si>
  <si>
    <t xml:space="preserve">TOTAL
PROFIT</t>
  </si>
  <si>
    <t xml:space="preserve">X AXI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ccount
Descriptions</t>
  </si>
  <si>
    <t xml:space="preserve">Predictor 
ID</t>
  </si>
  <si>
    <t xml:space="preserve">Instructions</t>
  </si>
  <si>
    <t xml:space="preserve">Accounts Receivable-Beginning</t>
  </si>
  <si>
    <t xml:space="preserve">L</t>
  </si>
  <si>
    <t xml:space="preserve">Accounts Receivable-Ending</t>
  </si>
  <si>
    <t xml:space="preserve">Cash</t>
  </si>
  <si>
    <t xml:space="preserve">F</t>
  </si>
  <si>
    <t xml:space="preserve">Z, S</t>
  </si>
  <si>
    <t xml:space="preserve">Current Liabilities </t>
  </si>
  <si>
    <t xml:space="preserve">All</t>
  </si>
  <si>
    <t xml:space="preserve">Z, S, F</t>
  </si>
  <si>
    <t xml:space="preserve">Inventory-Beginning</t>
  </si>
  <si>
    <t xml:space="preserve">Inventory-Ending</t>
  </si>
  <si>
    <t xml:space="preserve">Market Value of Equity </t>
  </si>
  <si>
    <t xml:space="preserve">Z</t>
  </si>
  <si>
    <t xml:space="preserve">Marketable Securities</t>
  </si>
  <si>
    <t xml:space="preserve">Net Profit before Interest and Taxes</t>
  </si>
  <si>
    <t xml:space="preserve">S, L</t>
  </si>
  <si>
    <t xml:space="preserve">Retained Earnings </t>
  </si>
  <si>
    <t xml:space="preserve">Z, F</t>
  </si>
  <si>
    <t xml:space="preserve">ALL except Z3</t>
  </si>
  <si>
    <t xml:space="preserve">Tangible Total Assets</t>
  </si>
  <si>
    <t xml:space="preserve">Total Assets </t>
  </si>
  <si>
    <t xml:space="preserve">Total Liabilities </t>
  </si>
  <si>
    <t xml:space="preserve">Working Capital </t>
  </si>
  <si>
    <t xml:space="preserve">Z-Score - 3 Models</t>
  </si>
  <si>
    <t xml:space="preserve">Springate</t>
  </si>
  <si>
    <t xml:space="preserve">Logit Analysis</t>
  </si>
  <si>
    <t xml:space="preserve">Fulmer H-Factor</t>
  </si>
  <si>
    <t xml:space="preserve">Income from Continuing Operations</t>
  </si>
  <si>
    <t xml:space="preserve">Predictions</t>
  </si>
  <si>
    <t xml:space="preserve">Z Score: If Publicly Held</t>
  </si>
  <si>
    <t xml:space="preserve">TREND</t>
  </si>
  <si>
    <t xml:space="preserve">1.2 x (working capital / total assets) </t>
  </si>
  <si>
    <t xml:space="preserve">1.4 x (retained earn / total assets)</t>
  </si>
  <si>
    <t xml:space="preserve">3.3 x (EBIT / total assets)</t>
  </si>
  <si>
    <t xml:space="preserve">.6 x (market value equity / total liabilities)</t>
  </si>
  <si>
    <t xml:space="preserve">.999 x (sales / total assets)</t>
  </si>
  <si>
    <t xml:space="preserve">Z Score: If Privately Held</t>
  </si>
  <si>
    <t xml:space="preserve">.717 x (working capital / total assets) </t>
  </si>
  <si>
    <t xml:space="preserve">.847 x (retained earn / total assets)</t>
  </si>
  <si>
    <t xml:space="preserve">3.107 x (EBIT / total assets)</t>
  </si>
  <si>
    <t xml:space="preserve">.042 x (market value equity / total liabilities)</t>
  </si>
  <si>
    <t xml:space="preserve">.998 x (sales / total assets)</t>
  </si>
  <si>
    <t xml:space="preserve">Z Score: Non-Manufacturing</t>
  </si>
  <si>
    <t xml:space="preserve">6.56 x (working capital / total assets) </t>
  </si>
  <si>
    <t xml:space="preserve">3.26 x (retained earn / total assets)</t>
  </si>
  <si>
    <t xml:space="preserve">6.72 x (EBIT / total assets)</t>
  </si>
  <si>
    <t xml:space="preserve">1.05 x (market value equity / total liabilities)</t>
  </si>
  <si>
    <t xml:space="preserve">Springate Analysis</t>
  </si>
  <si>
    <t xml:space="preserve">Net Profit before interest and Taxes</t>
  </si>
  <si>
    <t xml:space="preserve">Net Profit before Taxes</t>
  </si>
  <si>
    <t xml:space="preserve">Working Capital/Total Assets</t>
  </si>
  <si>
    <t xml:space="preserve">Net Profit before interest and Taxes/Total Assets</t>
  </si>
  <si>
    <t xml:space="preserve">Net Profit before Taxes/Current Liabilities</t>
  </si>
  <si>
    <t xml:space="preserve">Sales/Total Assets</t>
  </si>
  <si>
    <t xml:space="preserve">Springate Analysis Z = </t>
  </si>
  <si>
    <t xml:space="preserve">Constant</t>
  </si>
  <si>
    <t xml:space="preserve">Average Inventories/Sales</t>
  </si>
  <si>
    <t xml:space="preserve">Average Receivables/Average Inventories</t>
  </si>
  <si>
    <t xml:space="preserve">Cash+Marketable Securities/Total Assets</t>
  </si>
  <si>
    <t xml:space="preserve">Quick Assets/Current Liabilities</t>
  </si>
  <si>
    <t xml:space="preserve">Income from CO/(Total Assets-Current Liab)</t>
  </si>
  <si>
    <t xml:space="preserve">Long-Term Debt/(Total Assets-Current Liab)</t>
  </si>
  <si>
    <t xml:space="preserve">Sales/(Net Working Capital+Fixed Assets)</t>
  </si>
  <si>
    <t xml:space="preserve">Sum of Coefficients * Ratios</t>
  </si>
  <si>
    <t xml:space="preserve">Logit Analysis Probability of Bankruptcy</t>
  </si>
  <si>
    <t xml:space="preserve">Fulmer H-Factor Analysis</t>
  </si>
  <si>
    <t xml:space="preserve">Retained Earnings/Total Assets</t>
  </si>
  <si>
    <t xml:space="preserve">EBIT/Equity</t>
  </si>
  <si>
    <t xml:space="preserve">Cash Flow/Total Debt</t>
  </si>
  <si>
    <t xml:space="preserve">Total Debt/Total Assets</t>
  </si>
  <si>
    <t xml:space="preserve">Current Liabilities/Total Assets</t>
  </si>
  <si>
    <t xml:space="preserve">Log Tangible Total Assets</t>
  </si>
  <si>
    <t xml:space="preserve">Working Capital/Total Debt</t>
  </si>
  <si>
    <t xml:space="preserve">Log EBIT/Interest</t>
  </si>
  <si>
    <t xml:space="preserve">H-Factor</t>
  </si>
  <si>
    <t xml:space="preserve">Sum</t>
  </si>
  <si>
    <t xml:space="preserve">Less</t>
  </si>
  <si>
    <t xml:space="preserve">Fulmer H-Factor Analysis H =</t>
  </si>
</sst>
</file>

<file path=xl/styles.xml><?xml version="1.0" encoding="utf-8"?>
<styleSheet xmlns="http://schemas.openxmlformats.org/spreadsheetml/2006/main">
  <numFmts count="35">
    <numFmt numFmtId="164" formatCode="General"/>
    <numFmt numFmtId="165" formatCode="[$-409]#,##0_);\(#,##0\)"/>
    <numFmt numFmtId="166" formatCode="\$#,##0_);&quot;($&quot;#,##0\)"/>
    <numFmt numFmtId="167" formatCode="#,##0"/>
    <numFmt numFmtId="168" formatCode="#,##0.00"/>
    <numFmt numFmtId="169" formatCode="mm/dd/yy"/>
    <numFmt numFmtId="170" formatCode="_-* #,##0_-;\-* #,##0_-;_-* \-_-;_-@_-"/>
    <numFmt numFmtId="171" formatCode="_-* #,##0.00_-;\-* #,##0.00_-;_-* \-??_-;_-@_-"/>
    <numFmt numFmtId="172" formatCode="0_);[RED]\(0\)"/>
    <numFmt numFmtId="173" formatCode="_(* #,##0.00_);_(* \(#,##0.00\);_(* \-??_);_(@_)"/>
    <numFmt numFmtId="174" formatCode="_(\$* #,##0.00_);_(\$* \(#,##0.00\);_(\$* \-??_);_(@_)"/>
    <numFmt numFmtId="175" formatCode="0%_);[RED]\(0%\)"/>
    <numFmt numFmtId="176" formatCode="0.00%_);[RED]\(0.00%\)"/>
    <numFmt numFmtId="177" formatCode="0.00"/>
    <numFmt numFmtId="178" formatCode="@"/>
    <numFmt numFmtId="179" formatCode="_-\£* #,##0_-;&quot;-£&quot;* #,##0_-;_-\£* \-_-;_-@_-"/>
    <numFmt numFmtId="180" formatCode="_-\£* #,##0.00_-;&quot;-£&quot;* #,##0.00_-;_-\£* \-??_-;_-@_-"/>
    <numFmt numFmtId="181" formatCode="General"/>
    <numFmt numFmtId="182" formatCode="0.0%"/>
    <numFmt numFmtId="183" formatCode="0"/>
    <numFmt numFmtId="184" formatCode="\$#,##0"/>
    <numFmt numFmtId="185" formatCode="[$-409]#,##0_);[RED]\(#,##0\)"/>
    <numFmt numFmtId="186" formatCode="\$#,##0_);[RED]&quot;($&quot;#,##0\)"/>
    <numFmt numFmtId="187" formatCode=";;;"/>
    <numFmt numFmtId="188" formatCode="0%"/>
    <numFmt numFmtId="189" formatCode="[$-409]#,##0.00_);[RED]\(#,##0.00\)"/>
    <numFmt numFmtId="190" formatCode="[$-409]m/d/yyyy"/>
    <numFmt numFmtId="191" formatCode="_(* #,##0.000_);_(* \(#,##0.000\);_(* \-??_);_(@_)"/>
    <numFmt numFmtId="192" formatCode="_(0.00%_);_(0.00%_);_(0.00%_);_(@_)"/>
    <numFmt numFmtId="193" formatCode="m/d"/>
    <numFmt numFmtId="194" formatCode="_(\$* #,##0_);_(\$* \(#,##0\);_(\$* \-??_);_(@_)"/>
    <numFmt numFmtId="195" formatCode="0.0000"/>
    <numFmt numFmtId="196" formatCode="0.00000"/>
    <numFmt numFmtId="197" formatCode="0.000"/>
    <numFmt numFmtId="198" formatCode="0.00%"/>
  </numFmts>
  <fonts count="12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4B0102"/>
      <name val="Calibri"/>
      <family val="2"/>
    </font>
    <font>
      <sz val="8"/>
      <name val="Times New Roman"/>
      <family val="0"/>
    </font>
    <font>
      <sz val="8"/>
      <name val="Verdana"/>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FFCC00"/>
      <name val="Calibri"/>
      <family val="2"/>
    </font>
    <font>
      <sz val="11"/>
      <color rgb="FFEAD8B9"/>
      <name val="Calibri"/>
      <family val="2"/>
    </font>
    <font>
      <b val="true"/>
      <sz val="11"/>
      <color rgb="FF808080"/>
      <name val="Verdana"/>
      <family val="2"/>
    </font>
    <font>
      <sz val="10"/>
      <color rgb="FF000000"/>
      <name val="Arial"/>
      <family val="2"/>
    </font>
    <font>
      <sz val="10"/>
      <name val="MS Sans Serif"/>
      <family val="0"/>
    </font>
    <font>
      <sz val="10"/>
      <color rgb="FFFF0000"/>
      <name val="Arial"/>
      <family val="0"/>
    </font>
    <font>
      <b val="true"/>
      <sz val="11"/>
      <color rgb="FFCAD8D5"/>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sz val="10"/>
      <color rgb="FF000000"/>
      <name val="Arial"/>
      <family val="0"/>
    </font>
    <font>
      <sz val="10"/>
      <color rgb="FF0000FF"/>
      <name val="Arial"/>
      <family val="2"/>
    </font>
    <font>
      <b val="true"/>
      <i val="true"/>
      <sz val="18"/>
      <color rgb="FF000000"/>
      <name val="Times New Roman"/>
      <family val="1"/>
    </font>
    <font>
      <b val="true"/>
      <i val="true"/>
      <sz val="10"/>
      <color rgb="FF000000"/>
      <name val="Arial"/>
      <family val="0"/>
    </font>
    <font>
      <sz val="10"/>
      <color rgb="FF000000"/>
      <name val="Arial"/>
      <family val="0"/>
    </font>
    <font>
      <b val="true"/>
      <sz val="10"/>
      <color rgb="FF000000"/>
      <name val="Arial"/>
      <family val="2"/>
    </font>
    <font>
      <sz val="8"/>
      <color rgb="FF000000"/>
      <name val="Tahoma"/>
      <family val="2"/>
    </font>
    <font>
      <b val="true"/>
      <sz val="8"/>
      <color rgb="FFFF0000"/>
      <name val="Tahoma"/>
      <family val="2"/>
    </font>
    <font>
      <b val="true"/>
      <sz val="8"/>
      <color rgb="FF0000FF"/>
      <name val="Tahoma"/>
      <family val="2"/>
    </font>
    <font>
      <sz val="8"/>
      <color rgb="FF000000"/>
      <name val="Arial"/>
      <family val="2"/>
    </font>
    <font>
      <sz val="8"/>
      <color rgb="FF000000"/>
      <name val="Tahoma"/>
      <family val="0"/>
    </font>
    <font>
      <b val="true"/>
      <i val="true"/>
      <sz val="18"/>
      <color rgb="FFFFFFFF"/>
      <name val="Times New Roman"/>
      <family val="1"/>
    </font>
    <font>
      <sz val="1.5"/>
      <color rgb="FF000000"/>
      <name val="Arial"/>
      <family val="2"/>
    </font>
    <font>
      <sz val="1"/>
      <color rgb="FF000000"/>
      <name val="Arial"/>
      <family val="2"/>
    </font>
    <font>
      <sz val="12"/>
      <color rgb="FF000000"/>
      <name val="Tahoma"/>
      <family val="2"/>
    </font>
    <font>
      <b val="true"/>
      <i val="true"/>
      <sz val="12"/>
      <color rgb="FF000000"/>
      <name val="Tahoma"/>
      <family val="2"/>
    </font>
    <font>
      <sz val="5.75"/>
      <color rgb="FF000000"/>
      <name val="Arial"/>
      <family val="2"/>
    </font>
    <font>
      <b val="true"/>
      <sz val="5.75"/>
      <color rgb="FF000000"/>
      <name val="Arial"/>
      <family val="2"/>
    </font>
    <font>
      <b val="true"/>
      <sz val="9"/>
      <color rgb="FF000000"/>
      <name val="Arial"/>
      <family val="2"/>
    </font>
    <font>
      <sz val="6"/>
      <color rgb="FF000000"/>
      <name val="Arial"/>
      <family val="2"/>
    </font>
    <font>
      <b val="true"/>
      <sz val="9.75"/>
      <color rgb="FF000000"/>
      <name val="Arial"/>
      <family val="2"/>
    </font>
    <font>
      <b val="true"/>
      <sz val="12"/>
      <color rgb="FF000000"/>
      <name val="Arial"/>
      <family val="2"/>
    </font>
    <font>
      <sz val="7.5"/>
      <color rgb="FF000000"/>
      <name val="Arial"/>
      <family val="2"/>
    </font>
    <font>
      <b val="true"/>
      <sz val="7.5"/>
      <color rgb="FF000000"/>
      <name val="Arial"/>
      <family val="2"/>
    </font>
    <font>
      <b val="true"/>
      <sz val="9.5"/>
      <color rgb="FF000000"/>
      <name val="Arial"/>
      <family val="2"/>
    </font>
    <font>
      <sz val="5.5"/>
      <color rgb="FF000000"/>
      <name val="Arial"/>
      <family val="2"/>
    </font>
    <font>
      <b val="true"/>
      <sz val="5.5"/>
      <color rgb="FF000000"/>
      <name val="Arial"/>
      <family val="2"/>
    </font>
    <font>
      <b val="true"/>
      <i val="true"/>
      <sz val="28"/>
      <color rgb="FFFFFFFF"/>
      <name val="Times New Roman"/>
      <family val="1"/>
    </font>
    <font>
      <b val="true"/>
      <sz val="9.25"/>
      <color rgb="FF000000"/>
      <name val="Arial"/>
      <family val="2"/>
    </font>
    <font>
      <sz val="5.25"/>
      <color rgb="FF000000"/>
      <name val="Arial"/>
      <family val="2"/>
    </font>
    <font>
      <b val="true"/>
      <sz val="5.25"/>
      <color rgb="FF000000"/>
      <name val="Arial"/>
      <family val="2"/>
    </font>
    <font>
      <b val="true"/>
      <sz val="11.5"/>
      <color rgb="FF000000"/>
      <name val="Arial"/>
      <family val="2"/>
    </font>
    <font>
      <sz val="7.25"/>
      <color rgb="FF000000"/>
      <name val="Arial"/>
      <family val="2"/>
    </font>
    <font>
      <b val="true"/>
      <sz val="7.25"/>
      <color rgb="FF000000"/>
      <name val="Arial"/>
      <family val="2"/>
    </font>
    <font>
      <b val="true"/>
      <sz val="8.5"/>
      <color rgb="FF000000"/>
      <name val="Arial"/>
      <family val="2"/>
    </font>
    <font>
      <b val="true"/>
      <sz val="8.25"/>
      <color rgb="FF000000"/>
      <name val="Arial"/>
      <family val="2"/>
    </font>
    <font>
      <sz val="5"/>
      <color rgb="FF000000"/>
      <name val="Arial"/>
      <family val="2"/>
    </font>
    <font>
      <b val="true"/>
      <sz val="5"/>
      <color rgb="FF000000"/>
      <name val="Arial"/>
      <family val="2"/>
    </font>
    <font>
      <b val="true"/>
      <sz val="10.75"/>
      <color rgb="FF000000"/>
      <name val="Arial"/>
      <family val="2"/>
    </font>
    <font>
      <sz val="6.75"/>
      <color rgb="FF000000"/>
      <name val="Arial"/>
      <family val="2"/>
    </font>
    <font>
      <b val="true"/>
      <sz val="6.75"/>
      <color rgb="FF000000"/>
      <name val="Arial"/>
      <family val="2"/>
    </font>
    <font>
      <b val="true"/>
      <sz val="11"/>
      <color rgb="FF000000"/>
      <name val="Arial"/>
      <family val="2"/>
    </font>
    <font>
      <sz val="10"/>
      <name val="Arial"/>
      <family val="2"/>
    </font>
    <font>
      <b val="true"/>
      <i val="true"/>
      <sz val="10"/>
      <color rgb="FF000000"/>
      <name val="Arial"/>
      <family val="2"/>
    </font>
    <font>
      <sz val="10"/>
      <color rgb="FFFFFFFF"/>
      <name val="Arial"/>
      <family val="2"/>
    </font>
    <font>
      <b val="true"/>
      <sz val="11"/>
      <color rgb="FFFF0000"/>
      <name val="Arial"/>
      <family val="2"/>
    </font>
    <font>
      <sz val="8.5"/>
      <color rgb="FF000000"/>
      <name val="Arial"/>
      <family val="2"/>
    </font>
    <font>
      <sz val="9"/>
      <color rgb="FF000000"/>
      <name val="Tahoma"/>
      <family val="2"/>
    </font>
    <font>
      <sz val="8.25"/>
      <color rgb="FF000000"/>
      <name val="Arial"/>
      <family val="2"/>
    </font>
    <font>
      <b val="true"/>
      <i val="true"/>
      <sz val="22"/>
      <color rgb="FFFFFFFF"/>
      <name val="Times New Roman"/>
      <family val="1"/>
    </font>
    <font>
      <sz val="8"/>
      <color rgb="FFCAD8D5"/>
      <name val="Arial"/>
      <family val="0"/>
    </font>
    <font>
      <b val="true"/>
      <sz val="8"/>
      <color rgb="FF000000"/>
      <name val="Arial"/>
      <family val="2"/>
    </font>
    <font>
      <sz val="8.5"/>
      <name val="Arial"/>
      <family val="2"/>
    </font>
    <font>
      <i val="true"/>
      <sz val="10"/>
      <color rgb="FF000000"/>
      <name val="Arial"/>
      <family val="2"/>
    </font>
    <font>
      <sz val="4.5"/>
      <color rgb="FF000000"/>
      <name val="Arial"/>
      <family val="2"/>
    </font>
    <font>
      <sz val="2.25"/>
      <color rgb="FF000000"/>
      <name val="Arial"/>
      <family val="2"/>
    </font>
    <font>
      <b val="true"/>
      <sz val="10"/>
      <name val="Arial"/>
      <family val="2"/>
    </font>
    <font>
      <b val="true"/>
      <i val="true"/>
      <sz val="16"/>
      <name val="Times New Roman"/>
      <family val="1"/>
    </font>
    <font>
      <sz val="9"/>
      <name val="Arial"/>
      <family val="0"/>
    </font>
    <font>
      <sz val="8"/>
      <color rgb="FFFFFFFF"/>
      <name val="Arial"/>
      <family val="2"/>
    </font>
    <font>
      <b val="true"/>
      <sz val="10"/>
      <color rgb="FFFFFFFF"/>
      <name val="Arial"/>
      <family val="2"/>
    </font>
    <font>
      <b val="true"/>
      <sz val="8"/>
      <color rgb="FFFFFFFF"/>
      <name val="Arial"/>
      <family val="2"/>
    </font>
    <font>
      <b val="true"/>
      <sz val="10"/>
      <color rgb="FFFF0000"/>
      <name val="Arial"/>
      <family val="2"/>
    </font>
    <font>
      <sz val="8"/>
      <color rgb="FFD8E7F8"/>
      <name val="Arial"/>
      <family val="0"/>
    </font>
    <font>
      <b val="true"/>
      <sz val="7"/>
      <color rgb="FF000000"/>
      <name val="Arial"/>
      <family val="2"/>
    </font>
    <font>
      <sz val="7"/>
      <color rgb="FF000000"/>
      <name val="Arial"/>
      <family val="2"/>
    </font>
    <font>
      <sz val="8"/>
      <name val="Arial"/>
      <family val="2"/>
    </font>
    <font>
      <b val="true"/>
      <sz val="8"/>
      <name val="Arial"/>
      <family val="2"/>
    </font>
    <font>
      <b val="true"/>
      <sz val="8"/>
      <color rgb="FF000000"/>
      <name val="Tahoma"/>
      <family val="0"/>
    </font>
    <font>
      <sz val="8"/>
      <color rgb="FFFF0000"/>
      <name val="Arial"/>
      <family val="2"/>
    </font>
    <font>
      <b val="true"/>
      <i val="true"/>
      <sz val="16"/>
      <color rgb="FFFFFFFF"/>
      <name val="Times NEw Roman"/>
      <family val="1"/>
    </font>
    <font>
      <b val="true"/>
      <i val="true"/>
      <sz val="16"/>
      <color rgb="FF800000"/>
      <name val="Arial"/>
      <family val="2"/>
    </font>
    <font>
      <i val="true"/>
      <sz val="16"/>
      <color rgb="FF800000"/>
      <name val="Arial"/>
      <family val="2"/>
    </font>
    <font>
      <sz val="11"/>
      <color rgb="FF000000"/>
      <name val="Arial"/>
      <family val="2"/>
    </font>
    <font>
      <b val="true"/>
      <sz val="11"/>
      <color rgb="FF0000FF"/>
      <name val="Arial"/>
      <family val="2"/>
    </font>
    <font>
      <sz val="9"/>
      <color rgb="FF000000"/>
      <name val="Arial"/>
      <family val="2"/>
    </font>
    <font>
      <i val="true"/>
      <sz val="16"/>
      <color rgb="FFFFFFFF"/>
      <name val="Arial"/>
      <family val="2"/>
    </font>
    <font>
      <sz val="9"/>
      <name val="Arial"/>
      <family val="2"/>
    </font>
    <font>
      <b val="true"/>
      <sz val="12"/>
      <name val="Arial"/>
      <family val="2"/>
    </font>
    <font>
      <b val="true"/>
      <sz val="14"/>
      <color rgb="FFFFFFFF"/>
      <name val="Arial"/>
      <family val="2"/>
    </font>
    <font>
      <sz val="12"/>
      <name val="Arial"/>
      <family val="2"/>
    </font>
    <font>
      <b val="true"/>
      <u val="single"/>
      <sz val="10"/>
      <color rgb="FF000000"/>
      <name val="Arial"/>
      <family val="2"/>
    </font>
    <font>
      <sz val="12"/>
      <color rgb="FF000000"/>
      <name val="Arial"/>
      <family val="2"/>
    </font>
    <font>
      <b val="true"/>
      <i val="true"/>
      <sz val="24"/>
      <color rgb="FFFFFFFF"/>
      <name val="Times New Roman"/>
      <family val="1"/>
    </font>
    <font>
      <sz val="11"/>
      <name val="Arial"/>
      <family val="2"/>
    </font>
    <font>
      <b val="true"/>
      <sz val="11"/>
      <name val="Arial"/>
      <family val="2"/>
    </font>
    <font>
      <sz val="3"/>
      <color rgb="FF000000"/>
      <name val="Arial"/>
      <family val="2"/>
    </font>
    <font>
      <sz val="2.75"/>
      <color rgb="FF000000"/>
      <name val="Arial"/>
      <family val="2"/>
    </font>
  </fonts>
  <fills count="27">
    <fill>
      <patternFill patternType="none"/>
    </fill>
    <fill>
      <patternFill patternType="gray125"/>
    </fill>
    <fill>
      <patternFill patternType="solid">
        <fgColor rgb="FFD8E7F8"/>
        <bgColor rgb="FFEBE2E2"/>
      </patternFill>
    </fill>
    <fill>
      <patternFill patternType="solid">
        <fgColor rgb="FFEBE2E2"/>
        <bgColor rgb="FFD8E7F8"/>
      </patternFill>
    </fill>
    <fill>
      <patternFill patternType="solid">
        <fgColor rgb="FFF7F7F7"/>
        <bgColor rgb="FFFFFFFF"/>
      </patternFill>
    </fill>
    <fill>
      <patternFill patternType="solid">
        <fgColor rgb="FFFFFFE9"/>
        <bgColor rgb="FFFFFFFF"/>
      </patternFill>
    </fill>
    <fill>
      <patternFill patternType="solid">
        <fgColor rgb="FFA0E0E0"/>
        <bgColor rgb="FFCAD8D5"/>
      </patternFill>
    </fill>
    <fill>
      <patternFill patternType="solid">
        <fgColor rgb="FFFFFFC0"/>
        <bgColor rgb="FFFFFFE9"/>
      </patternFill>
    </fill>
    <fill>
      <patternFill patternType="solid">
        <fgColor rgb="FFC0C0C0"/>
        <bgColor rgb="FFC8B89E"/>
      </patternFill>
    </fill>
    <fill>
      <patternFill patternType="solid">
        <fgColor rgb="FF339933"/>
        <bgColor rgb="FF008000"/>
      </patternFill>
    </fill>
    <fill>
      <patternFill patternType="solid">
        <fgColor rgb="FFFF8080"/>
        <bgColor rgb="FFFF9900"/>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FFFFFF"/>
        <bgColor rgb="FFFFFFE9"/>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8B89E"/>
      </patternFill>
    </fill>
    <fill>
      <patternFill patternType="solid">
        <fgColor rgb="FF000000"/>
        <bgColor rgb="FF003300"/>
      </patternFill>
    </fill>
    <fill>
      <patternFill patternType="solid">
        <fgColor rgb="FF003300"/>
        <bgColor rgb="FF333300"/>
      </patternFill>
    </fill>
    <fill>
      <patternFill patternType="solid">
        <fgColor rgb="FFEAD8B9"/>
        <bgColor rgb="FFEBE2E2"/>
      </patternFill>
    </fill>
    <fill>
      <patternFill patternType="solid">
        <fgColor rgb="FF333399"/>
        <bgColor rgb="FF3333CC"/>
      </patternFill>
    </fill>
    <fill>
      <patternFill patternType="solid">
        <fgColor rgb="FF000080"/>
        <bgColor rgb="FF000080"/>
      </patternFill>
    </fill>
    <fill>
      <patternFill patternType="solid">
        <fgColor rgb="FFCAD8D5"/>
        <bgColor rgb="FFD8E7F8"/>
      </patternFill>
    </fill>
  </fills>
  <borders count="106">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CAD8D5"/>
      </left>
      <right style="double">
        <color rgb="FFCAD8D5"/>
      </right>
      <top style="double">
        <color rgb="FFCAD8D5"/>
      </top>
      <bottom style="double">
        <color rgb="FFCAD8D5"/>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FFCC00"/>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AD8D5"/>
      </left>
      <right style="thin">
        <color rgb="FFCAD8D5"/>
      </right>
      <top style="thin">
        <color rgb="FFCAD8D5"/>
      </top>
      <bottom style="thin">
        <color rgb="FFCAD8D5"/>
      </bottom>
      <diagonal/>
    </border>
    <border diagonalUp="false" diagonalDown="false">
      <left style="thin">
        <color rgb="FFFFFFFF"/>
      </left>
      <right/>
      <top style="thin">
        <color rgb="FFFFFFFF"/>
      </top>
      <bottom style="thin">
        <color rgb="FFFFFFFF"/>
      </bottom>
      <diagonal/>
    </border>
    <border diagonalUp="false" diagonalDown="false">
      <left style="thick">
        <color rgb="FFEBE2E2"/>
      </left>
      <right/>
      <top style="thick">
        <color rgb="FFEBE2E2"/>
      </top>
      <bottom/>
      <diagonal/>
    </border>
    <border diagonalUp="false" diagonalDown="false">
      <left/>
      <right/>
      <top style="thick">
        <color rgb="FFEBE2E2"/>
      </top>
      <bottom/>
      <diagonal/>
    </border>
    <border diagonalUp="false" diagonalDown="false">
      <left style="thick">
        <color rgb="FFEAD8B9"/>
      </left>
      <right/>
      <top style="thick">
        <color rgb="FFEBE2E2"/>
      </top>
      <bottom/>
      <diagonal/>
    </border>
    <border diagonalUp="false" diagonalDown="false">
      <left style="thick">
        <color rgb="FFEBE2E2"/>
      </left>
      <right/>
      <top/>
      <bottom/>
      <diagonal/>
    </border>
    <border diagonalUp="false" diagonalDown="false">
      <left style="thick">
        <color rgb="FFEAD8B9"/>
      </left>
      <right/>
      <top/>
      <bottom/>
      <diagonal/>
    </border>
    <border diagonalUp="false" diagonalDown="false">
      <left style="thick">
        <color rgb="FFEAD8B9"/>
      </left>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EBE2E2"/>
      </left>
      <right/>
      <top/>
      <bottom style="thin">
        <color rgb="FFEAD8B9"/>
      </bottom>
      <diagonal/>
    </border>
    <border diagonalUp="false" diagonalDown="false">
      <left/>
      <right/>
      <top/>
      <bottom style="thin">
        <color rgb="FFEAD8B9"/>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ck">
        <color rgb="FFCAD8D5"/>
      </left>
      <right/>
      <top style="thick">
        <color rgb="FFEBE2E2"/>
      </top>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hair"/>
      <right style="hair"/>
      <top/>
      <bottom style="hair"/>
      <diagonal/>
    </border>
    <border diagonalUp="false" diagonalDown="false">
      <left style="thick">
        <color rgb="FFEBE2E2"/>
      </left>
      <right/>
      <top/>
      <bottom style="thin">
        <color rgb="FFCAD8D5"/>
      </bottom>
      <diagonal/>
    </border>
    <border diagonalUp="false" diagonalDown="false">
      <left/>
      <right/>
      <top/>
      <bottom style="thin">
        <color rgb="FFCAD8D5"/>
      </bottom>
      <diagonal/>
    </border>
    <border diagonalUp="false" diagonalDown="false">
      <left style="thin"/>
      <right style="thin"/>
      <top style="thin"/>
      <bottom style="thin"/>
      <diagonal/>
    </border>
    <border diagonalUp="false" diagonalDown="false">
      <left style="hair"/>
      <right style="medium"/>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ck">
        <color rgb="FFD8E7F8"/>
      </left>
      <right/>
      <top style="thick">
        <color rgb="FFEBE2E2"/>
      </top>
      <bottom/>
      <diagonal/>
    </border>
    <border diagonalUp="false" diagonalDown="false">
      <left style="thick">
        <color rgb="FFD8E7F8"/>
      </left>
      <right/>
      <top/>
      <bottom/>
      <diagonal/>
    </border>
    <border diagonalUp="false" diagonalDown="false">
      <left style="thick">
        <color rgb="FFD8E7F8"/>
      </left>
      <right/>
      <top/>
      <bottom style="thin"/>
      <diagonal/>
    </border>
    <border diagonalUp="false" diagonalDown="false">
      <left style="thick">
        <color rgb="FFEBE2E2"/>
      </left>
      <right/>
      <top/>
      <bottom style="thin">
        <color rgb="FFD8E7F8"/>
      </bottom>
      <diagonal/>
    </border>
    <border diagonalUp="false" diagonalDown="false">
      <left/>
      <right/>
      <top/>
      <bottom style="thin">
        <color rgb="FFD8E7F8"/>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hair"/>
      <bottom/>
      <diagonal/>
    </border>
    <border diagonalUp="false" diagonalDown="false">
      <left style="medium"/>
      <right style="thin"/>
      <top style="hair"/>
      <bottom style="hair"/>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medium"/>
      <right style="thin"/>
      <top style="thin"/>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thin"/>
      <top style="medium"/>
      <bottom style="medium"/>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medium"/>
      <right style="thin"/>
      <top style="medium"/>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FFFFFF"/>
      </left>
      <right style="thin">
        <color rgb="FFFFFFFF"/>
      </right>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3"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3"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4"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5" fillId="4" borderId="13" applyFont="true" applyBorder="true" applyAlignment="false" applyProtection="false"/>
    <xf numFmtId="175" fontId="26" fillId="8" borderId="14"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16"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23" borderId="18"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true">
      <alignment horizontal="general" vertical="bottom" textRotation="0" wrapText="false" indent="0" shrinkToFit="false"/>
      <protection locked="false" hidden="false"/>
    </xf>
    <xf numFmtId="164" fontId="0" fillId="16" borderId="9" xfId="0" applyFont="false" applyBorder="true" applyAlignment="false" applyProtection="true">
      <alignment horizontal="general" vertical="bottom" textRotation="0" wrapText="false" indent="0" shrinkToFit="false"/>
      <protection locked="false" hidden="false"/>
    </xf>
    <xf numFmtId="164" fontId="0" fillId="16" borderId="23"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true" applyProtection="true">
      <alignment horizontal="general" vertical="bottom" textRotation="0" wrapText="false" indent="0" shrinkToFit="false"/>
      <protection locked="false" hidden="true"/>
    </xf>
    <xf numFmtId="164" fontId="22" fillId="16" borderId="0" xfId="0" applyFont="true" applyBorder="true" applyAlignment="true" applyProtection="true">
      <alignment horizontal="general" vertical="center" textRotation="0" wrapText="true" indent="0" shrinkToFit="false"/>
      <protection locked="false" hidden="true"/>
    </xf>
    <xf numFmtId="164" fontId="0" fillId="16" borderId="24"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false" applyProtection="true">
      <alignment horizontal="general" vertical="bottom" textRotation="0" wrapText="false" indent="0" shrinkToFit="false"/>
      <protection locked="false" hidden="true"/>
    </xf>
    <xf numFmtId="164" fontId="32" fillId="16" borderId="0" xfId="79" applyFont="true" applyBorder="true" applyAlignment="tru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left" vertical="bottom" textRotation="0" wrapText="false" indent="0" shrinkToFit="false"/>
      <protection locked="false" hidden="false"/>
    </xf>
    <xf numFmtId="164" fontId="33" fillId="16" borderId="25" xfId="79" applyFont="true" applyBorder="true" applyAlignment="true" applyProtection="true">
      <alignment horizontal="center" vertical="center" textRotation="0" wrapText="false" indent="0" shrinkToFit="false"/>
      <protection locked="false" hidden="false"/>
    </xf>
    <xf numFmtId="164" fontId="22" fillId="16" borderId="0" xfId="79" applyFont="true" applyBorder="true" applyAlignment="true" applyProtection="true">
      <alignment horizontal="center" vertical="center" textRotation="0" wrapText="tru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left" vertical="center" textRotation="0" wrapText="false" indent="0" shrinkToFit="false"/>
      <protection locked="false" hidden="false"/>
    </xf>
    <xf numFmtId="166" fontId="33" fillId="16" borderId="25" xfId="79" applyFont="true" applyBorder="true" applyAlignment="true" applyProtection="true">
      <alignment horizontal="center" vertical="bottom" textRotation="0" wrapText="false" indent="0" shrinkToFit="false"/>
      <protection locked="false" hidden="false"/>
    </xf>
    <xf numFmtId="164" fontId="22" fillId="16" borderId="0" xfId="79" applyFont="true" applyBorder="true" applyAlignment="true" applyProtection="true">
      <alignment horizontal="center" vertical="center" textRotation="0" wrapText="false" indent="0" shrinkToFit="false"/>
      <protection locked="false" hidden="false"/>
    </xf>
    <xf numFmtId="164" fontId="22" fillId="16" borderId="0" xfId="0" applyFont="true" applyBorder="true" applyAlignment="true" applyProtection="true">
      <alignment horizontal="center" vertical="bottom" textRotation="0" wrapText="false" indent="0" shrinkToFit="false"/>
      <protection locked="false" hidden="true"/>
    </xf>
    <xf numFmtId="164" fontId="22" fillId="16" borderId="0" xfId="79" applyFont="false" applyBorder="true" applyAlignment="false" applyProtection="true">
      <alignment horizontal="general" vertical="bottom" textRotation="0" wrapText="false" indent="0" shrinkToFit="false"/>
      <protection locked="false" hidden="false"/>
    </xf>
    <xf numFmtId="164" fontId="34" fillId="16" borderId="0" xfId="0" applyFont="true" applyBorder="true" applyAlignment="true" applyProtection="true">
      <alignment horizontal="general" vertical="bottom" textRotation="0" wrapText="false" indent="0" shrinkToFit="false"/>
      <protection locked="false" hidden="true"/>
    </xf>
    <xf numFmtId="164" fontId="22" fillId="0" borderId="0" xfId="79" applyFont="false" applyBorder="false" applyAlignment="false" applyProtection="true">
      <alignment horizontal="general" vertical="bottom" textRotation="0" wrapText="false" indent="0" shrinkToFit="false"/>
      <protection locked="false" hidden="false"/>
    </xf>
    <xf numFmtId="164" fontId="35" fillId="4" borderId="25" xfId="79" applyFont="true" applyBorder="true" applyAlignment="true" applyProtection="true">
      <alignment horizontal="center" vertical="bottom" textRotation="0" wrapText="false" indent="0" shrinkToFit="false"/>
      <protection locked="false" hidden="false"/>
    </xf>
    <xf numFmtId="181" fontId="32" fillId="4" borderId="25" xfId="79" applyFont="true" applyBorder="true" applyAlignment="true" applyProtection="true">
      <alignment horizontal="center" vertical="bottom" textRotation="0" wrapText="false" indent="0" shrinkToFit="false"/>
      <protection locked="false" hidden="false"/>
    </xf>
    <xf numFmtId="164" fontId="32" fillId="16" borderId="0" xfId="79" applyFont="true" applyBorder="true" applyAlignment="false" applyProtection="true">
      <alignment horizontal="general" vertical="bottom" textRotation="0" wrapText="false" indent="0" shrinkToFit="false"/>
      <protection locked="false" hidden="false"/>
    </xf>
    <xf numFmtId="167" fontId="33" fillId="4" borderId="25" xfId="79" applyFont="true" applyBorder="true" applyAlignment="false" applyProtection="true">
      <alignment horizontal="general" vertical="bottom" textRotation="0" wrapText="false" indent="0" shrinkToFit="false"/>
      <protection locked="false" hidden="false"/>
    </xf>
    <xf numFmtId="167" fontId="22" fillId="3" borderId="25" xfId="79" applyFont="true" applyBorder="true" applyAlignment="fals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center" vertical="bottom" textRotation="0" wrapText="false" indent="0" shrinkToFit="false"/>
      <protection locked="false" hidden="false"/>
    </xf>
    <xf numFmtId="167"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true"/>
    </xf>
    <xf numFmtId="167" fontId="22" fillId="3" borderId="25" xfId="79" applyFont="true" applyBorder="true" applyAlignment="false" applyProtection="true">
      <alignment horizontal="general" vertical="bottom" textRotation="0" wrapText="false" indent="0" shrinkToFit="false"/>
      <protection locked="false" hidden="true"/>
    </xf>
    <xf numFmtId="182" fontId="33" fillId="16" borderId="25" xfId="79" applyFont="true" applyBorder="true" applyAlignment="true" applyProtection="true">
      <alignment horizontal="center" vertical="bottom" textRotation="0" wrapText="false" indent="0" shrinkToFit="false"/>
      <protection locked="false" hidden="false"/>
    </xf>
    <xf numFmtId="167" fontId="33" fillId="16" borderId="25" xfId="79" applyFont="true" applyBorder="true" applyAlignment="false" applyProtection="true">
      <alignment horizontal="general" vertical="bottom" textRotation="0" wrapText="false" indent="0" shrinkToFit="false"/>
      <protection locked="false" hidden="false"/>
    </xf>
    <xf numFmtId="164" fontId="22" fillId="0" borderId="0" xfId="79"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5" fillId="4" borderId="25" xfId="79" applyFont="true" applyBorder="true" applyAlignment="true" applyProtection="true">
      <alignment horizontal="center" vertical="bottom" textRotation="0" wrapText="false" indent="0" shrinkToFit="false"/>
      <protection locked="false" hidden="false"/>
    </xf>
    <xf numFmtId="164" fontId="35" fillId="4" borderId="26" xfId="79" applyFont="true" applyBorder="true" applyAlignment="true" applyProtection="true">
      <alignment horizontal="center" vertical="bottom" textRotation="0" wrapText="false" indent="0" shrinkToFit="false"/>
      <protection locked="false" hidden="false"/>
    </xf>
    <xf numFmtId="164" fontId="22" fillId="16" borderId="27" xfId="79" applyFont="true" applyBorder="true" applyAlignment="false" applyProtection="true">
      <alignment horizontal="general" vertical="bottom" textRotation="0" wrapText="false" indent="0" shrinkToFit="false"/>
      <protection locked="false" hidden="false"/>
    </xf>
    <xf numFmtId="167" fontId="33" fillId="16" borderId="25" xfId="79" applyFont="true" applyBorder="true" applyAlignment="true" applyProtection="true">
      <alignment horizontal="general" vertical="bottom" textRotation="0" wrapText="false" indent="0" shrinkToFit="false"/>
      <protection locked="false" hidden="false"/>
    </xf>
    <xf numFmtId="167" fontId="22" fillId="3" borderId="25" xfId="79" applyFont="true" applyBorder="true" applyAlignment="true" applyProtection="true">
      <alignment horizontal="general" vertical="bottom" textRotation="0" wrapText="false" indent="0" shrinkToFit="false"/>
      <protection locked="false" hidden="false"/>
    </xf>
    <xf numFmtId="167" fontId="22" fillId="16" borderId="27" xfId="79"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2" fillId="16" borderId="28" xfId="79" applyFont="true" applyBorder="true" applyAlignment="false" applyProtection="true">
      <alignment horizontal="general" vertical="bottom" textRotation="0" wrapText="false" indent="0" shrinkToFit="false"/>
      <protection locked="false" hidden="false"/>
    </xf>
    <xf numFmtId="164" fontId="36" fillId="16" borderId="0" xfId="79" applyFont="true" applyBorder="true" applyAlignment="true" applyProtection="true">
      <alignment horizontal="right" vertical="bottom" textRotation="0" wrapText="false" indent="0" shrinkToFit="false"/>
      <protection locked="false" hidden="false"/>
    </xf>
    <xf numFmtId="167" fontId="22" fillId="16" borderId="29" xfId="79" applyFont="true" applyBorder="true" applyAlignment="false" applyProtection="true">
      <alignment horizontal="general" vertical="bottom" textRotation="0" wrapText="false" indent="0" shrinkToFit="false"/>
      <protection locked="false" hidden="false"/>
    </xf>
    <xf numFmtId="183" fontId="32" fillId="4" borderId="25" xfId="79" applyFont="true" applyBorder="true" applyAlignment="true" applyProtection="true">
      <alignment horizontal="center" vertical="bottom" textRotation="0" wrapText="false" indent="0" shrinkToFit="false"/>
      <protection locked="false" hidden="false"/>
    </xf>
    <xf numFmtId="183" fontId="22" fillId="16" borderId="0" xfId="79" applyFont="true" applyBorder="true" applyAlignment="true" applyProtection="true">
      <alignment horizontal="center" vertical="bottom" textRotation="0" wrapText="false" indent="0" shrinkToFit="false"/>
      <protection locked="false" hidden="false"/>
    </xf>
    <xf numFmtId="164" fontId="22" fillId="16" borderId="0" xfId="0" applyFont="true" applyBorder="true" applyAlignment="true" applyProtection="true">
      <alignment horizontal="right" vertical="bottom" textRotation="0" wrapText="false" indent="0" shrinkToFit="false"/>
      <protection locked="false" hidden="true"/>
    </xf>
    <xf numFmtId="167" fontId="22" fillId="3" borderId="25" xfId="0" applyFont="true" applyBorder="true" applyAlignment="false" applyProtection="true">
      <alignment horizontal="general" vertical="bottom" textRotation="0" wrapText="false" indent="0" shrinkToFit="false"/>
      <protection locked="false" hidden="true"/>
    </xf>
    <xf numFmtId="184" fontId="22" fillId="16" borderId="0" xfId="79" applyFont="true" applyBorder="true" applyAlignment="false" applyProtection="true">
      <alignment horizontal="general" vertical="bottom" textRotation="0" wrapText="false" indent="0" shrinkToFit="false"/>
      <protection locked="false" hidden="false"/>
    </xf>
    <xf numFmtId="181" fontId="37" fillId="16" borderId="0" xfId="0" applyFont="true" applyBorder="true" applyAlignment="true" applyProtection="true">
      <alignment horizontal="right" vertical="bottom" textRotation="0" wrapText="false" indent="0" shrinkToFit="false"/>
      <protection locked="false" hidden="true"/>
    </xf>
    <xf numFmtId="167" fontId="22" fillId="16" borderId="30" xfId="79" applyFont="true" applyBorder="true" applyAlignment="false" applyProtection="true">
      <alignment horizontal="general" vertical="bottom" textRotation="0" wrapText="false" indent="0" shrinkToFit="false"/>
      <protection locked="false" hidden="false"/>
    </xf>
    <xf numFmtId="164" fontId="36" fillId="16" borderId="31" xfId="79" applyFont="true" applyBorder="true" applyAlignment="false" applyProtection="true">
      <alignment horizontal="general" vertical="bottom" textRotation="0" wrapText="false" indent="0" shrinkToFit="false"/>
      <protection locked="false" hidden="false"/>
    </xf>
    <xf numFmtId="164" fontId="22" fillId="16" borderId="32" xfId="79" applyFont="true" applyBorder="true" applyAlignment="false" applyProtection="true">
      <alignment horizontal="general" vertical="bottom" textRotation="0" wrapText="false" indent="0" shrinkToFit="false"/>
      <protection locked="false" hidden="false"/>
    </xf>
    <xf numFmtId="181" fontId="22" fillId="4" borderId="25" xfId="79" applyFont="true" applyBorder="true" applyAlignment="true" applyProtection="true">
      <alignment horizontal="right" vertical="bottom" textRotation="0" wrapText="false" indent="0" shrinkToFit="false"/>
      <protection locked="false" hidden="false"/>
    </xf>
    <xf numFmtId="164"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3" xfId="79" applyFont="true" applyBorder="true" applyAlignment="false" applyProtection="true">
      <alignment horizontal="general" vertical="bottom" textRotation="0" wrapText="false" indent="0" shrinkToFit="false"/>
      <protection locked="false" hidden="false"/>
    </xf>
    <xf numFmtId="164" fontId="22" fillId="16" borderId="30" xfId="79" applyFont="true" applyBorder="true" applyAlignment="false" applyProtection="true">
      <alignment horizontal="general" vertical="bottom" textRotation="0" wrapText="false" indent="0" shrinkToFit="false"/>
      <protection locked="false" hidden="false"/>
    </xf>
    <xf numFmtId="167"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4" xfId="79" applyFont="true" applyBorder="true" applyAlignment="false" applyProtection="true">
      <alignment horizontal="general" vertical="bottom" textRotation="0" wrapText="false" indent="0" shrinkToFit="false"/>
      <protection locked="false" hidden="false"/>
    </xf>
    <xf numFmtId="164" fontId="22" fillId="16" borderId="35" xfId="79" applyFont="true" applyBorder="true" applyAlignment="false" applyProtection="true">
      <alignment horizontal="general" vertical="bottom" textRotation="0" wrapText="false" indent="0" shrinkToFit="false"/>
      <protection locked="false" hidden="false"/>
    </xf>
    <xf numFmtId="164" fontId="0" fillId="16" borderId="36" xfId="0" applyFont="false" applyBorder="true" applyAlignment="false" applyProtection="true">
      <alignment horizontal="general" vertical="bottom" textRotation="0" wrapText="false" indent="0" shrinkToFit="false"/>
      <protection locked="false" hidden="false"/>
    </xf>
    <xf numFmtId="164" fontId="22" fillId="16" borderId="21" xfId="0" applyFont="true" applyBorder="true" applyAlignment="false" applyProtection="true">
      <alignment horizontal="general" vertical="bottom" textRotation="0" wrapText="false" indent="0" shrinkToFit="false"/>
      <protection locked="false" hidden="true"/>
    </xf>
    <xf numFmtId="164" fontId="22" fillId="0" borderId="21" xfId="79" applyFont="false" applyBorder="true" applyAlignment="false" applyProtection="true">
      <alignment horizontal="general" vertical="bottom" textRotation="0" wrapText="false" indent="0" shrinkToFit="false"/>
      <protection locked="false" hidden="false"/>
    </xf>
    <xf numFmtId="164" fontId="0" fillId="16" borderId="3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16" borderId="1" xfId="0" applyFont="fals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general" vertical="center" textRotation="0" wrapText="true" indent="0" shrinkToFit="false"/>
      <protection locked="true" hidden="tru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general" vertical="bottom" textRotation="0" wrapText="false" indent="0" shrinkToFit="false"/>
      <protection locked="true" hidden="false"/>
    </xf>
    <xf numFmtId="185" fontId="22" fillId="16" borderId="25" xfId="79" applyFont="true" applyBorder="true" applyAlignment="true" applyProtection="false">
      <alignment horizontal="general" vertical="bottom" textRotation="0" wrapText="false" indent="0" shrinkToFit="false"/>
      <protection locked="true" hidden="false"/>
    </xf>
    <xf numFmtId="185"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right" vertical="bottom" textRotation="0" wrapText="false" indent="0" shrinkToFit="false"/>
      <protection locked="true" hidden="false"/>
    </xf>
    <xf numFmtId="164" fontId="0" fillId="23" borderId="38" xfId="0" applyFont="false" applyBorder="true" applyAlignment="false" applyProtection="false">
      <alignment horizontal="general" vertical="bottom" textRotation="0" wrapText="false" indent="0" shrinkToFit="false"/>
      <protection locked="true" hidden="false"/>
    </xf>
    <xf numFmtId="164" fontId="0" fillId="23" borderId="39" xfId="0" applyFont="false" applyBorder="true" applyAlignment="false" applyProtection="false">
      <alignment horizontal="general" vertical="bottom" textRotation="0" wrapText="false" indent="0" shrinkToFit="false"/>
      <protection locked="true" hidden="false"/>
    </xf>
    <xf numFmtId="164" fontId="73" fillId="16" borderId="0" xfId="79" applyFont="true" applyBorder="true" applyAlignment="true" applyProtection="false">
      <alignment horizontal="right" vertical="bottom" textRotation="0" wrapText="false" indent="0" shrinkToFit="false"/>
      <protection locked="true" hidden="false"/>
    </xf>
    <xf numFmtId="186" fontId="22" fillId="16" borderId="0" xfId="79" applyFont="true" applyBorder="true" applyAlignment="tru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22" fillId="16" borderId="21" xfId="0" applyFont="true" applyBorder="true" applyAlignment="false" applyProtection="true">
      <alignment horizontal="general" vertical="bottom" textRotation="0" wrapText="false" indent="0" shrinkToFit="false"/>
      <protection locked="true" hidden="true"/>
    </xf>
    <xf numFmtId="164" fontId="22" fillId="0" borderId="21" xfId="79"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true"/>
    </xf>
    <xf numFmtId="164" fontId="74" fillId="23"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5" borderId="22" xfId="0" applyFont="true" applyBorder="true" applyAlignment="true" applyProtection="true">
      <alignment horizontal="general" vertical="bottom" textRotation="0" wrapText="false" indent="0" shrinkToFit="false"/>
      <protection locked="true" hidden="true"/>
    </xf>
    <xf numFmtId="164" fontId="22" fillId="25" borderId="9" xfId="0" applyFont="true" applyBorder="true" applyAlignment="true" applyProtection="true">
      <alignment horizontal="general" vertical="bottom" textRotation="0" wrapText="false" indent="0" shrinkToFit="false"/>
      <protection locked="true" hidden="true"/>
    </xf>
    <xf numFmtId="164" fontId="22" fillId="25" borderId="23"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false" applyProtection="true">
      <alignment horizontal="general" vertical="bottom" textRotation="0" wrapText="false" indent="0" shrinkToFit="false"/>
      <protection locked="true" hidden="true"/>
    </xf>
    <xf numFmtId="164" fontId="22" fillId="25" borderId="1" xfId="0" applyFont="true" applyBorder="true" applyAlignment="true" applyProtection="true">
      <alignment horizontal="general" vertical="bottom" textRotation="0" wrapText="false" indent="0" shrinkToFit="false"/>
      <protection locked="true" hidden="true"/>
    </xf>
    <xf numFmtId="164" fontId="22" fillId="25" borderId="0" xfId="0" applyFont="true" applyBorder="true" applyAlignment="true" applyProtection="true">
      <alignment horizontal="general" vertical="bottom" textRotation="0" wrapText="false" indent="0" shrinkToFit="false"/>
      <protection locked="true" hidden="tru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true">
      <alignment horizontal="general" vertical="bottom" textRotation="0" wrapText="false" indent="0" shrinkToFit="false"/>
      <protection locked="true" hidden="true"/>
    </xf>
    <xf numFmtId="164" fontId="22" fillId="25" borderId="36" xfId="0" applyFont="true" applyBorder="true" applyAlignment="true" applyProtection="true">
      <alignment horizontal="general" vertical="bottom" textRotation="0" wrapText="false" indent="0" shrinkToFit="false"/>
      <protection locked="true" hidden="true"/>
    </xf>
    <xf numFmtId="164" fontId="22" fillId="25" borderId="21" xfId="0" applyFont="true" applyBorder="true" applyAlignment="true" applyProtection="true">
      <alignment horizontal="general" vertical="bottom" textRotation="0" wrapText="false" indent="0" shrinkToFit="false"/>
      <protection locked="true" hidden="true"/>
    </xf>
    <xf numFmtId="164" fontId="22" fillId="25" borderId="37" xfId="0" applyFont="true" applyBorder="true" applyAlignment="true" applyProtection="true">
      <alignment horizontal="general" vertical="bottom" textRotation="0" wrapText="false" indent="0" shrinkToFit="false"/>
      <protection locked="true" hidden="true"/>
    </xf>
    <xf numFmtId="164" fontId="22" fillId="16" borderId="22" xfId="0" applyFont="true" applyBorder="true" applyAlignment="true" applyProtection="true">
      <alignment horizontal="general" vertical="bottom" textRotation="0" wrapText="false" indent="0" shrinkToFit="false"/>
      <protection locked="true" hidden="true"/>
    </xf>
    <xf numFmtId="164" fontId="22" fillId="16" borderId="9" xfId="0" applyFont="true" applyBorder="true" applyAlignment="true" applyProtection="true">
      <alignment horizontal="general" vertical="bottom" textRotation="0" wrapText="false" indent="0" shrinkToFit="false"/>
      <protection locked="true" hidden="true"/>
    </xf>
    <xf numFmtId="164" fontId="22" fillId="16" borderId="23"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bottom" textRotation="0" wrapText="false" indent="0" shrinkToFit="false"/>
      <protection locked="true" hidden="true"/>
    </xf>
    <xf numFmtId="164" fontId="75" fillId="4" borderId="40" xfId="0" applyFont="true" applyBorder="true" applyAlignment="true" applyProtection="true">
      <alignment horizontal="center" vertical="center" textRotation="0" wrapText="false" indent="0" shrinkToFit="false"/>
      <protection locked="true" hidden="true"/>
    </xf>
    <xf numFmtId="164" fontId="22" fillId="16" borderId="24" xfId="0" applyFont="true" applyBorder="true" applyAlignment="true" applyProtection="true">
      <alignment horizontal="general" vertical="bottom" textRotation="0" wrapText="false" indent="0" shrinkToFit="false"/>
      <protection locked="true" hidden="true"/>
    </xf>
    <xf numFmtId="181" fontId="37" fillId="4" borderId="25" xfId="0" applyFont="true" applyBorder="true" applyAlignment="true" applyProtection="true">
      <alignment horizontal="center" vertical="bottom" textRotation="0" wrapText="false" indent="0" shrinkToFit="false"/>
      <protection locked="true" hidden="true"/>
    </xf>
    <xf numFmtId="181" fontId="37" fillId="4" borderId="40"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general" vertical="bottom" textRotation="0" wrapText="false" indent="0" shrinkToFit="false"/>
      <protection locked="true" hidden="true"/>
    </xf>
    <xf numFmtId="164" fontId="76" fillId="16" borderId="0" xfId="0" applyFont="true" applyBorder="true" applyAlignment="true" applyProtection="true">
      <alignment horizontal="center" vertical="bottom" textRotation="0" wrapText="false" indent="0" shrinkToFit="false"/>
      <protection locked="true" hidden="true"/>
    </xf>
    <xf numFmtId="164" fontId="22" fillId="16" borderId="1" xfId="0" applyFont="true" applyBorder="true" applyAlignment="true" applyProtection="true">
      <alignment horizontal="general" vertical="top" textRotation="0" wrapText="false" indent="0" shrinkToFit="false"/>
      <protection locked="true" hidden="true"/>
    </xf>
    <xf numFmtId="185" fontId="22" fillId="0" borderId="25" xfId="0" applyFont="true" applyBorder="true" applyAlignment="true" applyProtection="true">
      <alignment horizontal="general" vertical="bottom" textRotation="0" wrapText="false" indent="0" shrinkToFit="false"/>
      <protection locked="true" hidden="true"/>
    </xf>
    <xf numFmtId="185" fontId="22" fillId="0" borderId="41" xfId="0" applyFont="true" applyBorder="true" applyAlignment="false" applyProtection="true">
      <alignment horizontal="general" vertical="bottom" textRotation="0" wrapText="false" indent="0" shrinkToFit="false"/>
      <protection locked="true" hidden="true"/>
    </xf>
    <xf numFmtId="185" fontId="22" fillId="0" borderId="25" xfId="0" applyFont="true" applyBorder="true" applyAlignment="false" applyProtection="true">
      <alignment horizontal="general" vertical="bottom"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64" fontId="37" fillId="16" borderId="0" xfId="0" applyFont="true" applyBorder="true" applyAlignment="true" applyProtection="true">
      <alignment horizontal="right" vertical="bottom" textRotation="0" wrapText="false" indent="0" shrinkToFit="false"/>
      <protection locked="true" hidden="true"/>
    </xf>
    <xf numFmtId="164" fontId="77" fillId="16" borderId="0" xfId="0" applyFont="true" applyBorder="true" applyAlignment="true" applyProtection="true">
      <alignment horizontal="right" vertical="bottom" textRotation="0" wrapText="false" indent="0" shrinkToFit="false"/>
      <protection locked="true" hidden="true"/>
    </xf>
    <xf numFmtId="186" fontId="22" fillId="0" borderId="0" xfId="0" applyFont="true" applyBorder="true" applyAlignment="true" applyProtection="true">
      <alignment horizontal="general" vertical="bottom" textRotation="0" wrapText="false" indent="0" shrinkToFit="false"/>
      <protection locked="true" hidden="true"/>
    </xf>
    <xf numFmtId="186" fontId="22" fillId="0" borderId="0"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true" applyProtection="true">
      <alignment horizontal="general" vertical="bottom" textRotation="0" wrapText="false" indent="0" shrinkToFit="false"/>
      <protection locked="true" hidden="true"/>
    </xf>
    <xf numFmtId="164" fontId="22" fillId="16" borderId="21" xfId="0" applyFont="true" applyBorder="true" applyAlignment="true" applyProtection="true">
      <alignment horizontal="general" vertical="bottom" textRotation="0" wrapText="false" indent="0" shrinkToFit="false"/>
      <protection locked="true" hidden="true"/>
    </xf>
    <xf numFmtId="164" fontId="22" fillId="16" borderId="37"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center" vertical="bottom" textRotation="0" wrapText="false" indent="0" shrinkToFit="false"/>
      <protection locked="true" hidden="true"/>
    </xf>
    <xf numFmtId="164" fontId="74" fillId="26"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true">
      <alignment horizontal="general" vertical="bottom" textRotation="0" wrapText="false" indent="0" shrinkToFit="false"/>
      <protection locked="true" hidden="true"/>
    </xf>
    <xf numFmtId="164" fontId="74" fillId="26" borderId="0"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false" applyProtection="true">
      <alignment horizontal="general" vertical="bottom" textRotation="0" wrapText="false" indent="0" shrinkToFit="false"/>
      <protection locked="true" hidden="true"/>
    </xf>
    <xf numFmtId="164" fontId="22" fillId="16" borderId="24" xfId="0" applyFont="true" applyBorder="true" applyAlignment="false" applyProtection="true">
      <alignment horizontal="general" vertical="bottom" textRotation="0" wrapText="false" indent="0" shrinkToFit="false"/>
      <protection locked="true" hidden="true"/>
    </xf>
    <xf numFmtId="164" fontId="37" fillId="16" borderId="0" xfId="0" applyFont="true" applyBorder="true" applyAlignment="false" applyProtection="true">
      <alignment horizontal="general" vertical="bottom" textRotation="0" wrapText="false" indent="0" shrinkToFit="false"/>
      <protection locked="true" hidden="true"/>
    </xf>
    <xf numFmtId="164" fontId="22" fillId="16" borderId="27" xfId="0" applyFont="true" applyBorder="true" applyAlignment="false" applyProtection="true">
      <alignment horizontal="general" vertical="bottom" textRotation="0" wrapText="false" indent="0" shrinkToFit="false"/>
      <protection locked="true" hidden="true"/>
    </xf>
    <xf numFmtId="164" fontId="22" fillId="16" borderId="28"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true" hidden="true"/>
    </xf>
    <xf numFmtId="187" fontId="22" fillId="16" borderId="24"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false" applyProtection="true">
      <alignment horizontal="general" vertical="bottom" textRotation="0" wrapText="false" indent="0" shrinkToFit="false"/>
      <protection locked="true" hidden="true"/>
    </xf>
    <xf numFmtId="167" fontId="22" fillId="0" borderId="27" xfId="0" applyFont="true" applyBorder="true" applyAlignment="false" applyProtection="true">
      <alignment horizontal="general" vertical="bottom" textRotation="0" wrapText="false" indent="0" shrinkToFit="false"/>
      <protection locked="true" hidden="true"/>
    </xf>
    <xf numFmtId="167" fontId="22" fillId="0" borderId="28"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right" vertical="bottom" textRotation="0" wrapText="false" indent="0" shrinkToFit="false"/>
      <protection locked="true" hidden="true"/>
    </xf>
    <xf numFmtId="167" fontId="22" fillId="0" borderId="2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83" fontId="22" fillId="0" borderId="0" xfId="0" applyFont="true" applyBorder="true" applyAlignment="true" applyProtection="true">
      <alignment horizontal="center" vertical="bottom" textRotation="0" wrapText="false" indent="0" shrinkToFit="false"/>
      <protection locked="true" hidden="true"/>
    </xf>
    <xf numFmtId="183" fontId="22" fillId="0" borderId="27"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6" fontId="22" fillId="0" borderId="27" xfId="0" applyFont="true" applyBorder="true" applyAlignment="false" applyProtection="true">
      <alignment horizontal="general" vertical="bottom" textRotation="0" wrapText="false" indent="0" shrinkToFit="false"/>
      <protection locked="true" hidden="true"/>
    </xf>
    <xf numFmtId="166" fontId="22" fillId="0" borderId="28"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false" applyProtection="true">
      <alignment horizontal="general" vertical="bottom" textRotation="0" wrapText="false" indent="0" shrinkToFit="false"/>
      <protection locked="true" hidden="true"/>
    </xf>
    <xf numFmtId="164" fontId="22" fillId="16" borderId="37" xfId="0" applyFont="true" applyBorder="true" applyAlignment="false" applyProtection="true">
      <alignment horizontal="general" vertical="bottom" textRotation="0" wrapText="false" indent="0" shrinkToFit="false"/>
      <protection locked="true" hidden="true"/>
    </xf>
    <xf numFmtId="164" fontId="22" fillId="26" borderId="0" xfId="0" applyFont="true" applyBorder="true" applyAlignment="true" applyProtection="true">
      <alignment horizontal="center" vertical="center" textRotation="0" wrapText="false" indent="0" shrinkToFit="false"/>
      <protection locked="true" hidden="true"/>
    </xf>
    <xf numFmtId="164" fontId="22" fillId="26" borderId="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81" fontId="37" fillId="4" borderId="41" xfId="0" applyFont="true" applyBorder="true" applyAlignment="true" applyProtection="true">
      <alignment horizontal="center" vertical="bottom" textRotation="0" wrapText="false" indent="0" shrinkToFit="false"/>
      <protection locked="true" hidden="true"/>
    </xf>
    <xf numFmtId="181" fontId="37" fillId="4" borderId="42" xfId="0" applyFont="true" applyBorder="true" applyAlignment="true" applyProtection="true">
      <alignment horizontal="center" vertical="bottom" textRotation="0" wrapText="false" indent="0" shrinkToFit="false"/>
      <protection locked="true" hidden="true"/>
    </xf>
    <xf numFmtId="181" fontId="37" fillId="4" borderId="26" xfId="0" applyFont="true" applyBorder="true" applyAlignment="true" applyProtection="true">
      <alignment horizontal="center" vertical="bottom" textRotation="0" wrapText="false" indent="0" shrinkToFit="false"/>
      <protection locked="true" hidden="true"/>
    </xf>
    <xf numFmtId="164" fontId="22" fillId="16" borderId="24"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false" applyProtection="true">
      <alignment horizontal="general" vertical="bottom" textRotation="0" wrapText="false" indent="0" shrinkToFit="false"/>
      <protection locked="true" hidden="true"/>
    </xf>
    <xf numFmtId="167" fontId="22" fillId="16" borderId="0" xfId="0" applyFont="true" applyBorder="tru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3" xfId="0" applyFont="false" applyBorder="true" applyAlignment="false" applyProtection="false">
      <alignment horizontal="general"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81" fontId="37" fillId="16" borderId="25"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left" vertical="bottom" textRotation="0" wrapText="false" indent="0" shrinkToFit="false"/>
      <protection locked="true" hidden="true"/>
    </xf>
    <xf numFmtId="185" fontId="41" fillId="4" borderId="52" xfId="0" applyFont="true" applyBorder="true" applyAlignment="true" applyProtection="true">
      <alignment horizontal="center" vertical="center" textRotation="0" wrapText="false" indent="0" shrinkToFit="false"/>
      <protection locked="false" hidden="false"/>
    </xf>
    <xf numFmtId="185" fontId="41" fillId="16" borderId="52" xfId="0" applyFont="true" applyBorder="true" applyAlignment="true" applyProtection="true">
      <alignment horizontal="center" vertical="center" textRotation="0" wrapText="false" indent="0" shrinkToFit="false"/>
      <protection locked="false" hidden="false"/>
    </xf>
    <xf numFmtId="164" fontId="82" fillId="26" borderId="0" xfId="0" applyFont="true" applyBorder="true" applyAlignment="true" applyProtection="true">
      <alignment horizontal="center" vertical="bottom" textRotation="0" wrapText="false" indent="0" shrinkToFit="false"/>
      <protection locked="true" hidden="true"/>
    </xf>
    <xf numFmtId="167" fontId="82" fillId="26" borderId="0" xfId="17" applyFont="true" applyBorder="true" applyAlignment="true" applyProtection="true">
      <alignment horizontal="general" vertical="bottom" textRotation="0" wrapText="false" indent="0" shrinkToFit="false"/>
      <protection locked="true" hidden="true"/>
    </xf>
    <xf numFmtId="188" fontId="82" fillId="26" borderId="0" xfId="19" applyFont="true" applyBorder="true" applyAlignment="true" applyProtection="true">
      <alignment horizontal="general" vertical="bottom" textRotation="0" wrapText="false" indent="0" shrinkToFit="false"/>
      <protection locked="true" hidden="true"/>
    </xf>
    <xf numFmtId="185" fontId="41" fillId="4" borderId="25" xfId="0" applyFont="true" applyBorder="true" applyAlignment="true" applyProtection="true">
      <alignment horizontal="center" vertical="center" textRotation="0" wrapText="false" indent="0" shrinkToFit="false"/>
      <protection locked="false" hidden="false"/>
    </xf>
    <xf numFmtId="185" fontId="41" fillId="16" borderId="25" xfId="0" applyFont="true" applyBorder="true" applyAlignment="true" applyProtection="true">
      <alignment horizontal="center" vertical="center" textRotation="0" wrapText="false" indent="0" shrinkToFit="false"/>
      <protection locked="false" hidden="false"/>
    </xf>
    <xf numFmtId="164" fontId="0" fillId="16" borderId="1" xfId="0" applyFont="false" applyBorder="true" applyAlignment="tru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54"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25" borderId="0"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3" fillId="25" borderId="55" xfId="0" applyFont="true" applyBorder="true" applyAlignment="true" applyProtection="false">
      <alignment horizontal="center" vertical="bottom" textRotation="0" wrapText="false" indent="0" shrinkToFit="false"/>
      <protection locked="true" hidden="false"/>
    </xf>
    <xf numFmtId="164" fontId="0" fillId="25" borderId="1"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89" fillId="4" borderId="22"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7" fontId="0" fillId="25" borderId="9" xfId="0" applyFont="false" applyBorder="true" applyAlignment="false" applyProtection="false">
      <alignment horizontal="general" vertical="bottom" textRotation="0" wrapText="false" indent="0" shrinkToFit="false"/>
      <protection locked="true" hidden="false"/>
    </xf>
    <xf numFmtId="164" fontId="0" fillId="25" borderId="9"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89" fillId="4" borderId="36" xfId="0" applyFont="true" applyBorder="true" applyAlignment="false" applyProtection="false">
      <alignment horizontal="general" vertical="bottom" textRotation="0" wrapText="false" indent="0" shrinkToFit="false"/>
      <protection locked="true" hidden="false"/>
    </xf>
    <xf numFmtId="167"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false" applyAlignment="fals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false">
      <alignment horizontal="center" vertical="bottom" textRotation="0" wrapText="false" indent="0" shrinkToFit="false"/>
      <protection locked="true" hidden="false"/>
    </xf>
    <xf numFmtId="164" fontId="75" fillId="4" borderId="56" xfId="0" applyFont="true" applyBorder="true" applyAlignment="true" applyProtection="true">
      <alignment horizontal="center" vertical="center" textRotation="0" wrapText="false" indent="0" shrinkToFit="false"/>
      <protection locked="true" hidden="true"/>
    </xf>
    <xf numFmtId="167" fontId="22" fillId="0" borderId="42" xfId="0" applyFont="true" applyBorder="true" applyAlignment="false" applyProtection="true">
      <alignment horizontal="general" vertical="bottom" textRotation="0" wrapText="false" indent="0" shrinkToFit="false"/>
      <protection locked="false" hidden="false"/>
    </xf>
    <xf numFmtId="166" fontId="41" fillId="5" borderId="0" xfId="0" applyFont="true" applyBorder="false" applyAlignment="false" applyProtection="true">
      <alignment horizontal="general" vertical="bottom" textRotation="0" wrapText="false" indent="0" shrinkToFit="false"/>
      <protection locked="true" hidden="true"/>
    </xf>
    <xf numFmtId="166" fontId="91" fillId="5" borderId="0" xfId="0" applyFont="true" applyBorder="false" applyAlignment="false" applyProtection="true">
      <alignment horizontal="general" vertical="bottom" textRotation="0" wrapText="false" indent="0" shrinkToFit="false"/>
      <protection locked="true" hidden="true"/>
    </xf>
    <xf numFmtId="166" fontId="41" fillId="5" borderId="0" xfId="0" applyFont="true" applyBorder="true" applyAlignment="false" applyProtection="true">
      <alignment horizontal="general" vertical="bottom" textRotation="0" wrapText="false" indent="0" shrinkToFit="false"/>
      <protection locked="true" hidden="true"/>
    </xf>
    <xf numFmtId="166" fontId="41" fillId="5" borderId="0" xfId="0" applyFont="true" applyBorder="false" applyAlignment="true" applyProtection="true">
      <alignment horizontal="general" vertical="center" textRotation="0" wrapText="false" indent="0" shrinkToFit="false"/>
      <protection locked="true" hidden="true"/>
    </xf>
    <xf numFmtId="166" fontId="41" fillId="5" borderId="0" xfId="0" applyFont="true" applyBorder="true" applyAlignment="true" applyProtection="true">
      <alignment horizontal="general" vertical="center" textRotation="0" wrapText="false" indent="0" shrinkToFit="false"/>
      <protection locked="true" hidden="true"/>
    </xf>
    <xf numFmtId="166" fontId="41" fillId="25" borderId="22" xfId="0" applyFont="true" applyBorder="true" applyAlignment="true" applyProtection="true">
      <alignment horizontal="general" vertical="center" textRotation="0" wrapText="false" indent="0" shrinkToFit="false"/>
      <protection locked="true" hidden="true"/>
    </xf>
    <xf numFmtId="166" fontId="43" fillId="25" borderId="9" xfId="0" applyFont="true" applyBorder="true" applyAlignment="true" applyProtection="true">
      <alignment horizontal="center" vertical="center" textRotation="0" wrapText="false" indent="0" shrinkToFit="false"/>
      <protection locked="true" hidden="true"/>
    </xf>
    <xf numFmtId="166" fontId="41" fillId="25" borderId="23" xfId="0" applyFont="true" applyBorder="true" applyAlignment="true" applyProtection="true">
      <alignment horizontal="general" vertical="center" textRotation="0" wrapText="false" indent="0" shrinkToFit="false"/>
      <protection locked="true" hidden="true"/>
    </xf>
    <xf numFmtId="166" fontId="91" fillId="5" borderId="0" xfId="0" applyFont="true" applyBorder="false" applyAlignment="true" applyProtection="true">
      <alignment horizontal="general" vertical="center"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1" fillId="0" borderId="0" xfId="0" applyFont="true" applyBorder="true" applyAlignment="false" applyProtection="true">
      <alignment horizontal="general" vertical="bottom" textRotation="0" wrapText="false" indent="0" shrinkToFit="false"/>
      <protection locked="true" hidden="true"/>
    </xf>
    <xf numFmtId="166" fontId="41" fillId="0" borderId="24" xfId="0" applyFont="true" applyBorder="true" applyAlignment="false" applyProtection="true">
      <alignment horizontal="general" vertical="bottom" textRotation="0" wrapText="false" indent="0" shrinkToFit="false"/>
      <protection locked="true" hidden="true"/>
    </xf>
    <xf numFmtId="181" fontId="37" fillId="4" borderId="55" xfId="0" applyFont="true" applyBorder="true" applyAlignment="true" applyProtection="true">
      <alignment horizontal="center" vertical="bottom" textRotation="0" wrapText="false" indent="0" shrinkToFit="false"/>
      <protection locked="true" hidden="true"/>
    </xf>
    <xf numFmtId="181" fontId="37" fillId="4" borderId="57" xfId="0" applyFont="true" applyBorder="true" applyAlignment="true" applyProtection="true">
      <alignment horizontal="center" vertical="bottom" textRotation="0" wrapText="false" indent="0" shrinkToFit="false"/>
      <protection locked="true" hidden="true"/>
    </xf>
    <xf numFmtId="166" fontId="92" fillId="25" borderId="58" xfId="0" applyFont="true" applyBorder="true" applyAlignment="true" applyProtection="true">
      <alignment horizontal="center" vertical="bottom" textRotation="0" wrapText="false" indent="0" shrinkToFit="false"/>
      <protection locked="true" hidden="true"/>
    </xf>
    <xf numFmtId="166" fontId="37" fillId="0" borderId="37" xfId="0" applyFont="true" applyBorder="true" applyAlignment="false" applyProtection="true">
      <alignment horizontal="general" vertical="bottom" textRotation="0" wrapText="false" indent="0" shrinkToFit="false"/>
      <protection locked="true" hidden="true"/>
    </xf>
    <xf numFmtId="183" fontId="83" fillId="4" borderId="55" xfId="0" applyFont="true" applyBorder="true" applyAlignment="true" applyProtection="true">
      <alignment horizontal="center" vertical="bottom" textRotation="0" wrapText="false" indent="0" shrinkToFit="false"/>
      <protection locked="true" hidden="true"/>
    </xf>
    <xf numFmtId="183" fontId="83" fillId="4" borderId="57" xfId="0" applyFont="true" applyBorder="true" applyAlignment="true" applyProtection="true">
      <alignment horizontal="center" vertical="bottom" textRotation="0" wrapText="false" indent="0" shrinkToFit="false"/>
      <protection locked="true" hidden="true"/>
    </xf>
    <xf numFmtId="183" fontId="83" fillId="4" borderId="59" xfId="0" applyFont="true" applyBorder="true" applyAlignment="true" applyProtection="true">
      <alignment horizontal="center" vertical="bottom" textRotation="0" wrapText="false" indent="0" shrinkToFit="false"/>
      <protection locked="true" hidden="true"/>
    </xf>
    <xf numFmtId="166" fontId="93" fillId="25" borderId="60" xfId="0" applyFont="true" applyBorder="true" applyAlignment="true" applyProtection="true">
      <alignment horizontal="center" vertical="bottom" textRotation="0" wrapText="false" indent="0" shrinkToFit="false"/>
      <protection locked="true" hidden="true"/>
    </xf>
    <xf numFmtId="166" fontId="37" fillId="4" borderId="22" xfId="0" applyFont="true" applyBorder="true" applyAlignment="true" applyProtection="true">
      <alignment horizontal="general" vertical="center" textRotation="0" wrapText="false" indent="0" shrinkToFit="false"/>
      <protection locked="true" hidden="true"/>
    </xf>
    <xf numFmtId="166" fontId="22" fillId="4" borderId="23" xfId="0" applyFont="true" applyBorder="true" applyAlignment="true" applyProtection="true">
      <alignment horizontal="general" vertical="center" textRotation="0" wrapText="false" indent="0" shrinkToFit="false"/>
      <protection locked="true" hidden="true"/>
    </xf>
    <xf numFmtId="166" fontId="22" fillId="0" borderId="9" xfId="0" applyFont="true" applyBorder="true" applyAlignment="true" applyProtection="true">
      <alignment horizontal="general" vertical="center" textRotation="0" wrapText="false" indent="0" shrinkToFit="false"/>
      <protection locked="true" hidden="true"/>
    </xf>
    <xf numFmtId="166" fontId="37" fillId="0" borderId="61" xfId="0" applyFont="true" applyBorder="true" applyAlignment="true" applyProtection="true">
      <alignment horizontal="center" vertical="center"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85" fontId="22" fillId="0" borderId="59" xfId="0" applyFont="true" applyBorder="true" applyAlignment="true" applyProtection="true">
      <alignment horizontal="right" vertical="bottom" textRotation="0" wrapText="false" indent="0" shrinkToFit="false"/>
      <protection locked="true" hidden="true"/>
    </xf>
    <xf numFmtId="166" fontId="94" fillId="25" borderId="24" xfId="0" applyFont="true" applyBorder="true" applyAlignment="true" applyProtection="true">
      <alignment horizontal="center" vertical="bottom" textRotation="0" wrapText="false" indent="0" shrinkToFit="false"/>
      <protection locked="true" hidden="true"/>
    </xf>
    <xf numFmtId="164" fontId="41" fillId="5" borderId="0" xfId="0" applyFont="true" applyBorder="fals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64" fontId="41" fillId="0" borderId="24" xfId="0" applyFont="true" applyBorder="true" applyAlignment="false" applyProtection="true">
      <alignment horizontal="general" vertical="bottom" textRotation="0" wrapText="false" indent="0" shrinkToFit="false"/>
      <protection locked="true" hidden="true"/>
    </xf>
    <xf numFmtId="164" fontId="91" fillId="5" borderId="0" xfId="0" applyFont="true" applyBorder="false" applyAlignment="false" applyProtection="true">
      <alignment horizontal="general" vertical="bottom" textRotation="0" wrapText="false" indent="0" shrinkToFit="false"/>
      <protection locked="true" hidden="true"/>
    </xf>
    <xf numFmtId="166" fontId="37" fillId="4" borderId="36" xfId="0" applyFont="true" applyBorder="true" applyAlignment="true" applyProtection="true">
      <alignment horizontal="general" vertical="center" textRotation="0" wrapText="false" indent="0" shrinkToFit="false"/>
      <protection locked="true" hidden="true"/>
    </xf>
    <xf numFmtId="166" fontId="22" fillId="4" borderId="37" xfId="0" applyFont="true" applyBorder="tru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right" vertical="center" textRotation="0" wrapText="false" indent="0" shrinkToFit="false"/>
      <protection locked="true" hidden="true"/>
    </xf>
    <xf numFmtId="166" fontId="37" fillId="0" borderId="62" xfId="0" applyFont="true" applyBorder="true" applyAlignment="true" applyProtection="true">
      <alignment horizontal="center" vertical="center"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9" xfId="0" applyFont="true" applyBorder="true" applyAlignment="true" applyProtection="true">
      <alignment horizontal="right" vertical="bottom"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6" fontId="37" fillId="4" borderId="57" xfId="0" applyFont="true" applyBorder="true" applyAlignment="true" applyProtection="true">
      <alignment horizontal="general" vertical="center" textRotation="0" wrapText="false" indent="0" shrinkToFit="false"/>
      <protection locked="true" hidden="true"/>
    </xf>
    <xf numFmtId="183" fontId="22" fillId="4" borderId="63" xfId="0" applyFont="true" applyBorder="true" applyAlignment="true" applyProtection="true">
      <alignment horizontal="general" vertical="center" textRotation="0" wrapText="false" indent="0" shrinkToFit="false"/>
      <protection locked="true" hidden="true"/>
    </xf>
    <xf numFmtId="183" fontId="22" fillId="0" borderId="9" xfId="0" applyFont="true" applyBorder="true" applyAlignment="true" applyProtection="true">
      <alignment horizontal="general" vertical="center" textRotation="0" wrapText="false" indent="0" shrinkToFit="false"/>
      <protection locked="true" hidden="true"/>
    </xf>
    <xf numFmtId="183" fontId="37" fillId="0" borderId="61" xfId="0" applyFont="true" applyBorder="true" applyAlignment="true" applyProtection="true">
      <alignment horizontal="center" vertical="center" textRotation="0" wrapText="false" indent="0" shrinkToFit="false"/>
      <protection locked="true" hidden="true"/>
    </xf>
    <xf numFmtId="166" fontId="94" fillId="0" borderId="24" xfId="0" applyFont="true" applyBorder="true" applyAlignment="true" applyProtection="true">
      <alignment horizontal="center" vertical="bottom" textRotation="0" wrapText="false" indent="0" shrinkToFit="false"/>
      <protection locked="true" hidden="true"/>
    </xf>
    <xf numFmtId="183" fontId="22" fillId="4" borderId="23" xfId="0" applyFont="true" applyBorder="true" applyAlignment="true" applyProtection="true">
      <alignment horizontal="general" vertical="center" textRotation="0" wrapText="false" indent="0" shrinkToFit="false"/>
      <protection locked="true" hidden="true"/>
    </xf>
    <xf numFmtId="183" fontId="37" fillId="0" borderId="62" xfId="0" applyFont="true" applyBorder="true" applyAlignment="true" applyProtection="true">
      <alignment horizontal="center" vertical="center"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5" xfId="19" applyFont="true" applyBorder="true" applyAlignment="true" applyProtection="true">
      <alignment horizontal="right" vertical="bottom" textRotation="0" wrapText="false" indent="0" shrinkToFit="false"/>
      <protection locked="true" hidden="true"/>
    </xf>
    <xf numFmtId="183" fontId="22" fillId="0" borderId="57" xfId="19" applyFont="true" applyBorder="true" applyAlignment="true" applyProtection="true">
      <alignment horizontal="right" vertical="bottom" textRotation="0" wrapText="false" indent="0" shrinkToFit="false"/>
      <protection locked="true" hidden="true"/>
    </xf>
    <xf numFmtId="183" fontId="22" fillId="0" borderId="59" xfId="19" applyFont="true" applyBorder="true" applyAlignment="true" applyProtection="true">
      <alignment horizontal="right" vertical="bottom" textRotation="0" wrapText="false" indent="0" shrinkToFit="false"/>
      <protection locked="true" hidden="true"/>
    </xf>
    <xf numFmtId="183" fontId="22" fillId="0" borderId="9" xfId="0" applyFont="true" applyBorder="true" applyAlignment="false" applyProtection="true">
      <alignment horizontal="general" vertical="bottom" textRotation="0" wrapText="false" indent="0" shrinkToFit="false"/>
      <protection locked="true" hidden="true"/>
    </xf>
    <xf numFmtId="166" fontId="22" fillId="0" borderId="24" xfId="0" applyFont="true" applyBorder="true" applyAlignment="false" applyProtection="true">
      <alignment horizontal="general" vertical="bottom" textRotation="0" wrapText="false" indent="0" shrinkToFit="false"/>
      <protection locked="true" hidden="true"/>
    </xf>
    <xf numFmtId="166" fontId="22" fillId="0" borderId="55" xfId="0" applyFont="true" applyBorder="true" applyAlignment="true" applyProtection="true">
      <alignment horizontal="left" vertical="bottom" textRotation="0" wrapText="false" indent="0" shrinkToFit="false"/>
      <protection locked="true" hidden="true"/>
    </xf>
    <xf numFmtId="189" fontId="22" fillId="0" borderId="0" xfId="0" applyFont="true" applyBorder="true" applyAlignment="true" applyProtection="true">
      <alignment horizontal="right" vertical="bottom" textRotation="0" wrapText="false" indent="0" shrinkToFit="false"/>
      <protection locked="true" hidden="true"/>
    </xf>
    <xf numFmtId="166" fontId="94" fillId="0" borderId="0" xfId="0" applyFont="true" applyBorder="true" applyAlignment="true" applyProtection="true">
      <alignment horizontal="center" vertical="bottom" textRotation="0" wrapText="false" indent="0" shrinkToFit="false"/>
      <protection locked="true" hidden="true"/>
    </xf>
    <xf numFmtId="166" fontId="41" fillId="0" borderId="36" xfId="0" applyFont="true" applyBorder="true" applyAlignment="true" applyProtection="true">
      <alignment horizontal="general" vertical="bottom" textRotation="0" wrapText="false" indent="0" shrinkToFit="false"/>
      <protection locked="true" hidden="true"/>
    </xf>
    <xf numFmtId="166" fontId="41" fillId="0" borderId="21" xfId="0" applyFont="true" applyBorder="true" applyAlignment="true" applyProtection="true">
      <alignment horizontal="general" vertical="bottom" textRotation="0" wrapText="false" indent="0" shrinkToFit="false"/>
      <protection locked="true" hidden="true"/>
    </xf>
    <xf numFmtId="166" fontId="41" fillId="0" borderId="37" xfId="0" applyFont="true" applyBorder="true" applyAlignment="true" applyProtection="true">
      <alignment horizontal="general" vertical="bottom" textRotation="0" wrapText="false" indent="0" shrinkToFit="false"/>
      <protection locked="true" hidden="true"/>
    </xf>
    <xf numFmtId="166" fontId="91" fillId="5" borderId="0" xfId="0" applyFont="true" applyBorder="true" applyAlignment="false" applyProtection="true">
      <alignment horizontal="general" vertical="bottom" textRotation="0" wrapText="false" indent="0" shrinkToFit="false"/>
      <protection locked="true" hidden="true"/>
    </xf>
    <xf numFmtId="166" fontId="22" fillId="5" borderId="0" xfId="0" applyFont="true" applyBorder="true" applyAlignment="true" applyProtection="true">
      <alignment horizontal="center" vertical="bottom" textRotation="0" wrapText="false" indent="0" shrinkToFit="false"/>
      <protection locked="true" hidden="true"/>
    </xf>
    <xf numFmtId="166" fontId="41" fillId="5" borderId="0" xfId="0" applyFont="true" applyBorder="true" applyAlignment="true" applyProtection="true">
      <alignment horizontal="center" vertical="bottom" textRotation="0" wrapText="false" indent="0" shrinkToFit="false"/>
      <protection locked="true" hidden="true"/>
    </xf>
    <xf numFmtId="166" fontId="91" fillId="5" borderId="0" xfId="0" applyFont="true" applyBorder="false" applyAlignment="true" applyProtection="true">
      <alignment horizontal="center" vertical="bottom" textRotation="0" wrapText="false" indent="0" shrinkToFit="false"/>
      <protection locked="true" hidden="true"/>
    </xf>
    <xf numFmtId="164" fontId="7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4" borderId="65" xfId="0" applyFont="fals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true">
      <alignment horizontal="center" vertical="bottom" textRotation="0" wrapText="false" indent="0" shrinkToFit="false"/>
      <protection locked="true" hidden="true"/>
    </xf>
    <xf numFmtId="167" fontId="95" fillId="2" borderId="0" xfId="17" applyFont="true" applyBorder="true" applyAlignment="true" applyProtection="true">
      <alignment horizontal="general" vertical="bottom" textRotation="0" wrapText="false" indent="0" shrinkToFit="false"/>
      <protection locked="true" hidden="true"/>
    </xf>
    <xf numFmtId="188" fontId="95" fillId="2" borderId="0" xfId="19" applyFont="true" applyBorder="true" applyAlignment="true" applyProtection="true">
      <alignment horizontal="general" vertical="bottom" textRotation="0" wrapText="false" indent="0" shrinkToFit="false"/>
      <protection locked="true" hidden="true"/>
    </xf>
    <xf numFmtId="185" fontId="41" fillId="4" borderId="0" xfId="0" applyFont="true" applyBorder="true" applyAlignment="true" applyProtection="true">
      <alignment horizontal="center" vertical="center" textRotation="0" wrapText="false" indent="0" shrinkToFit="false"/>
      <protection locked="fals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83" fontId="98" fillId="5"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8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true" applyProtection="false">
      <alignment horizontal="left" vertical="bottom" textRotation="0" wrapText="false" indent="0" shrinkToFit="false"/>
      <protection locked="true" hidden="false"/>
    </xf>
    <xf numFmtId="186" fontId="98" fillId="0"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83" fontId="98" fillId="3" borderId="0" xfId="0" applyFont="true" applyBorder="false" applyAlignment="false" applyProtection="false">
      <alignment horizontal="general" vertical="bottom" textRotation="0" wrapText="false" indent="0" shrinkToFit="false"/>
      <protection locked="true" hidden="false"/>
    </xf>
    <xf numFmtId="186" fontId="98" fillId="3" borderId="0" xfId="0" applyFont="true" applyBorder="false" applyAlignment="false" applyProtection="false">
      <alignment horizontal="general" vertical="bottom" textRotation="0" wrapText="false" indent="0" shrinkToFit="false"/>
      <protection locked="true" hidden="false"/>
    </xf>
    <xf numFmtId="186" fontId="98" fillId="3" borderId="69" xfId="0" applyFont="true" applyBorder="true" applyAlignment="false" applyProtection="false">
      <alignment horizontal="general" vertical="bottom" textRotation="0" wrapText="false" indent="0" shrinkToFit="false"/>
      <protection locked="true" hidden="false"/>
    </xf>
    <xf numFmtId="190" fontId="98" fillId="0" borderId="0" xfId="0" applyFont="true" applyBorder="false" applyAlignment="false" applyProtection="false">
      <alignment horizontal="general" vertical="bottom" textRotation="0" wrapText="false" indent="0" shrinkToFit="false"/>
      <protection locked="true" hidden="false"/>
    </xf>
    <xf numFmtId="190"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true" applyAlignment="false" applyProtection="false">
      <alignment horizontal="general" vertical="bottom" textRotation="0" wrapText="false" indent="0" shrinkToFit="false"/>
      <protection locked="true" hidden="false"/>
    </xf>
    <xf numFmtId="164" fontId="98" fillId="5" borderId="70" xfId="0" applyFont="true" applyBorder="true" applyAlignment="false" applyProtection="false">
      <alignment horizontal="general" vertical="bottom" textRotation="0" wrapText="false" indent="0" shrinkToFit="false"/>
      <protection locked="true" hidden="false"/>
    </xf>
    <xf numFmtId="164"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1" xfId="0" applyFont="true" applyBorder="true" applyAlignment="false" applyProtection="false">
      <alignment horizontal="general" vertical="bottom" textRotation="0" wrapText="false" indent="0" shrinkToFit="false"/>
      <protection locked="true" hidden="false"/>
    </xf>
    <xf numFmtId="186" fontId="98" fillId="0" borderId="69" xfId="0" applyFont="true" applyBorder="true" applyAlignment="false" applyProtection="false">
      <alignment horizontal="general" vertical="bottom" textRotation="0" wrapText="false" indent="0" shrinkToFit="false"/>
      <protection locked="true" hidden="false"/>
    </xf>
    <xf numFmtId="178" fontId="99" fillId="25" borderId="22" xfId="0" applyFont="true" applyBorder="true" applyAlignment="true" applyProtection="false">
      <alignment horizontal="center" vertical="bottom" textRotation="0" wrapText="false" indent="0" shrinkToFit="false"/>
      <protection locked="true" hidden="false"/>
    </xf>
    <xf numFmtId="164" fontId="98" fillId="25" borderId="9" xfId="0" applyFont="true" applyBorder="true" applyAlignment="true" applyProtection="false">
      <alignment horizontal="center" vertical="bottom" textRotation="0" wrapText="false" indent="0" shrinkToFit="false"/>
      <protection locked="true" hidden="false"/>
    </xf>
    <xf numFmtId="183" fontId="98" fillId="25" borderId="9" xfId="0" applyFont="true" applyBorder="true" applyAlignment="true" applyProtection="false">
      <alignment horizontal="center" vertical="bottom" textRotation="0" wrapText="false" indent="0" shrinkToFit="false"/>
      <protection locked="true" hidden="false"/>
    </xf>
    <xf numFmtId="164" fontId="98" fillId="25" borderId="23" xfId="0" applyFont="true" applyBorder="true" applyAlignment="true" applyProtection="false">
      <alignment horizontal="center" vertical="bottom" textRotation="0" wrapText="false" indent="0" shrinkToFit="false"/>
      <protection locked="true" hidden="false"/>
    </xf>
    <xf numFmtId="178" fontId="99" fillId="25" borderId="1" xfId="0" applyFont="true" applyBorder="true" applyAlignment="true" applyProtection="false">
      <alignment horizontal="center" vertical="bottom" textRotation="0" wrapText="false" indent="0" shrinkToFit="false"/>
      <protection locked="true" hidden="false"/>
    </xf>
    <xf numFmtId="164" fontId="98" fillId="25" borderId="0" xfId="0" applyFont="true" applyBorder="true" applyAlignment="true" applyProtection="false">
      <alignment horizontal="center" vertical="bottom" textRotation="0" wrapText="false" indent="0" shrinkToFit="false"/>
      <protection locked="true" hidden="false"/>
    </xf>
    <xf numFmtId="183" fontId="98" fillId="25" borderId="0" xfId="0" applyFont="true" applyBorder="true" applyAlignment="true" applyProtection="false">
      <alignment horizontal="center" vertical="bottom" textRotation="0" wrapText="false" indent="0" shrinkToFit="false"/>
      <protection locked="true" hidden="false"/>
    </xf>
    <xf numFmtId="164" fontId="98" fillId="25" borderId="24" xfId="0" applyFont="true" applyBorder="true" applyAlignment="true" applyProtection="false">
      <alignment horizontal="center" vertical="bottom" textRotation="0" wrapText="false" indent="0" shrinkToFit="false"/>
      <protection locked="true" hidden="false"/>
    </xf>
    <xf numFmtId="164" fontId="98" fillId="25" borderId="36" xfId="0" applyFont="true" applyBorder="true" applyAlignment="false" applyProtection="false">
      <alignment horizontal="general" vertical="bottom" textRotation="0" wrapText="false" indent="0" shrinkToFit="false"/>
      <protection locked="true" hidden="false"/>
    </xf>
    <xf numFmtId="164" fontId="98" fillId="25" borderId="21" xfId="0" applyFont="true" applyBorder="true" applyAlignment="true" applyProtection="false">
      <alignment horizontal="center" vertical="bottom" textRotation="0" wrapText="false" indent="0" shrinkToFit="false"/>
      <protection locked="true" hidden="false"/>
    </xf>
    <xf numFmtId="183" fontId="98" fillId="25" borderId="21" xfId="0" applyFont="true" applyBorder="true" applyAlignment="true" applyProtection="false">
      <alignment horizontal="center" vertical="bottom" textRotation="0" wrapText="false" indent="0" shrinkToFit="false"/>
      <protection locked="true" hidden="false"/>
    </xf>
    <xf numFmtId="164" fontId="98" fillId="25" borderId="37" xfId="0" applyFont="true" applyBorder="true" applyAlignment="true" applyProtection="false">
      <alignment horizontal="center" vertical="bottom" textRotation="0" wrapText="false" indent="0" shrinkToFit="false"/>
      <protection locked="true" hidden="false"/>
    </xf>
    <xf numFmtId="164" fontId="88" fillId="4" borderId="57" xfId="0" applyFont="true" applyBorder="true" applyAlignment="false" applyProtection="true">
      <alignment horizontal="general" vertical="bottom" textRotation="0" wrapText="false" indent="0" shrinkToFit="false"/>
      <protection locked="true" hidden="true"/>
    </xf>
    <xf numFmtId="164" fontId="88" fillId="4" borderId="63" xfId="0" applyFont="true" applyBorder="true" applyAlignment="true" applyProtection="true">
      <alignment horizontal="center" vertical="bottom" textRotation="0" wrapText="false" indent="0" shrinkToFit="false"/>
      <protection locked="true" hidden="true"/>
    </xf>
    <xf numFmtId="183" fontId="88" fillId="4" borderId="55" xfId="0" applyFont="true" applyBorder="true" applyAlignment="true" applyProtection="true">
      <alignment horizontal="center" vertical="bottom" textRotation="0" wrapText="false" indent="0" shrinkToFit="false"/>
      <protection locked="true" hidden="true"/>
    </xf>
    <xf numFmtId="181" fontId="88" fillId="4" borderId="55"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left" vertical="center" textRotation="0" wrapText="false" indent="0" shrinkToFit="false"/>
      <protection locked="true" hidden="true"/>
    </xf>
    <xf numFmtId="164" fontId="37" fillId="16" borderId="55" xfId="0" applyFont="true" applyBorder="true" applyAlignment="true" applyProtection="true">
      <alignment horizontal="general" vertical="center" textRotation="0" wrapText="false" indent="0" shrinkToFit="false"/>
      <protection locked="true" hidden="true"/>
    </xf>
    <xf numFmtId="173" fontId="37" fillId="16" borderId="55" xfId="0" applyFont="true" applyBorder="true" applyAlignment="true" applyProtection="true">
      <alignment horizontal="general" vertical="center" textRotation="0" wrapText="false" indent="0" shrinkToFit="false"/>
      <protection locked="true" hidden="true"/>
    </xf>
    <xf numFmtId="173" fontId="37" fillId="4" borderId="1" xfId="0" applyFont="true" applyBorder="true" applyAlignment="true" applyProtection="true">
      <alignment horizontal="left" vertical="bottom" textRotation="0" wrapText="false" indent="0" shrinkToFit="false"/>
      <protection locked="true" hidden="true"/>
    </xf>
    <xf numFmtId="173" fontId="37" fillId="4" borderId="0" xfId="0" applyFont="true" applyBorder="true" applyAlignment="true" applyProtection="true">
      <alignment horizontal="left"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73" fontId="37" fillId="4" borderId="24" xfId="0" applyFont="true" applyBorder="true" applyAlignment="true" applyProtection="true">
      <alignment horizontal="left" vertical="bottom" textRotation="0" wrapText="false" indent="0" shrinkToFit="false"/>
      <protection locked="true" hidden="true"/>
    </xf>
    <xf numFmtId="164" fontId="74" fillId="16" borderId="55" xfId="0" applyFont="true" applyBorder="true" applyAlignment="true" applyProtection="true">
      <alignment horizontal="left" vertical="bottom" textRotation="0" wrapText="false" indent="0" shrinkToFit="false"/>
      <protection locked="true" hidden="true"/>
    </xf>
    <xf numFmtId="173" fontId="74" fillId="16" borderId="55" xfId="0" applyFont="true" applyBorder="true" applyAlignment="false" applyProtection="true">
      <alignment horizontal="general" vertical="bottom" textRotation="0" wrapText="false" indent="0" shrinkToFit="false"/>
      <protection locked="true" hidden="true"/>
    </xf>
    <xf numFmtId="173" fontId="74" fillId="16" borderId="55" xfId="0" applyFont="true" applyBorder="true" applyAlignment="true" applyProtection="true">
      <alignment horizontal="general" vertical="bottom" textRotation="0" wrapText="true" indent="0" shrinkToFit="false"/>
      <protection locked="true" hidden="true"/>
    </xf>
    <xf numFmtId="184" fontId="74" fillId="16" borderId="55" xfId="0" applyFont="true" applyBorder="true" applyAlignment="false" applyProtection="true">
      <alignment horizontal="general" vertical="bottom" textRotation="0" wrapText="false" indent="0" shrinkToFit="false"/>
      <protection locked="true" hidden="true"/>
    </xf>
    <xf numFmtId="164" fontId="74" fillId="0" borderId="55" xfId="0" applyFont="true" applyBorder="true" applyAlignment="true" applyProtection="true">
      <alignment horizontal="left" vertical="bottom" textRotation="0" wrapText="false" indent="0" shrinkToFit="false"/>
      <protection locked="true" hidden="true"/>
    </xf>
    <xf numFmtId="191" fontId="74" fillId="16" borderId="55" xfId="0" applyFont="true" applyBorder="true" applyAlignment="false" applyProtection="true">
      <alignment horizontal="general" vertical="bottom" textRotation="0" wrapText="false" indent="0" shrinkToFit="false"/>
      <protection locked="true" hidden="true"/>
    </xf>
    <xf numFmtId="192" fontId="74" fillId="16" borderId="55" xfId="0" applyFont="true" applyBorder="true" applyAlignment="false" applyProtection="true">
      <alignment horizontal="general" vertical="bottom" textRotation="0" wrapText="false" indent="0" shrinkToFit="false"/>
      <protection locked="true" hidden="true"/>
    </xf>
    <xf numFmtId="188" fontId="74" fillId="16" borderId="55" xfId="19" applyFont="true" applyBorder="true" applyAlignment="true" applyProtection="true">
      <alignment horizontal="general" vertical="bottom" textRotation="0" wrapText="false" indent="0" shrinkToFit="false"/>
      <protection locked="true" hidden="true"/>
    </xf>
    <xf numFmtId="164" fontId="98" fillId="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3" fillId="24" borderId="58" xfId="0" applyFont="true" applyBorder="true" applyAlignment="true" applyProtection="false">
      <alignment horizontal="center" vertical="bottom" textRotation="0" wrapText="false" indent="0" shrinkToFit="false"/>
      <protection locked="true" hidden="false"/>
    </xf>
    <xf numFmtId="164" fontId="36" fillId="24" borderId="36" xfId="0" applyFont="true" applyBorder="true" applyAlignment="false" applyProtection="false">
      <alignment horizontal="general" vertical="bottom" textRotation="0" wrapText="false" indent="0" shrinkToFit="false"/>
      <protection locked="true" hidden="false"/>
    </xf>
    <xf numFmtId="164" fontId="36" fillId="24" borderId="21"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24"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4" fillId="25" borderId="22" xfId="0" applyFont="true" applyBorder="true" applyAlignment="true" applyProtection="false">
      <alignment horizontal="general" vertical="bottom" textRotation="0" wrapText="false" indent="0" shrinkToFit="false"/>
      <protection locked="true" hidden="false"/>
    </xf>
    <xf numFmtId="164" fontId="74" fillId="25" borderId="9" xfId="0" applyFont="true" applyBorder="true" applyAlignment="true" applyProtection="false">
      <alignment horizontal="general" vertical="bottom" textRotation="0" wrapText="false" indent="0" shrinkToFit="false"/>
      <protection locked="true" hidden="false"/>
    </xf>
    <xf numFmtId="164" fontId="74" fillId="25" borderId="23" xfId="0" applyFont="true" applyBorder="true" applyAlignment="true" applyProtection="false">
      <alignment horizontal="general" vertical="bottom" textRotation="0" wrapText="false" indent="0" shrinkToFit="false"/>
      <protection locked="true" hidden="false"/>
    </xf>
    <xf numFmtId="164" fontId="102" fillId="25" borderId="1" xfId="0" applyFont="true" applyBorder="true" applyAlignment="true" applyProtection="false">
      <alignment horizontal="left" vertical="bottom" textRotation="0" wrapText="false" indent="1" shrinkToFit="false"/>
      <protection locked="true" hidden="false"/>
    </xf>
    <xf numFmtId="164" fontId="103" fillId="25" borderId="0" xfId="0" applyFont="true" applyBorder="true" applyAlignment="true" applyProtection="false">
      <alignment horizontal="left" vertical="bottom" textRotation="0" wrapText="false" indent="1" shrinkToFit="false"/>
      <protection locked="true" hidden="false"/>
    </xf>
    <xf numFmtId="164" fontId="104" fillId="25" borderId="0" xfId="0" applyFont="true" applyBorder="true" applyAlignment="true" applyProtection="false">
      <alignment horizontal="left" vertical="bottom" textRotation="0" wrapText="false" indent="1" shrinkToFit="false"/>
      <protection locked="true" hidden="false"/>
    </xf>
    <xf numFmtId="164" fontId="104" fillId="25" borderId="24" xfId="0" applyFont="true" applyBorder="true" applyAlignment="true" applyProtection="false">
      <alignment horizontal="left" vertical="bottom" textRotation="0" wrapText="false" indent="1" shrinkToFit="false"/>
      <protection locked="true" hidden="false"/>
    </xf>
    <xf numFmtId="164" fontId="98" fillId="25" borderId="36" xfId="0" applyFont="true" applyBorder="true" applyAlignment="true" applyProtection="false">
      <alignment horizontal="left" vertical="center" textRotation="0" wrapText="false" indent="1" shrinkToFit="false"/>
      <protection locked="true" hidden="false"/>
    </xf>
    <xf numFmtId="164" fontId="98" fillId="25" borderId="21" xfId="0" applyFont="true" applyBorder="true" applyAlignment="true" applyProtection="false">
      <alignment horizontal="left" vertical="center" textRotation="0" wrapText="false" indent="1" shrinkToFit="false"/>
      <protection locked="true" hidden="false"/>
    </xf>
    <xf numFmtId="164" fontId="98" fillId="25" borderId="37" xfId="0" applyFont="true" applyBorder="true" applyAlignment="true" applyProtection="false">
      <alignment horizontal="left" vertical="center" textRotation="0" wrapText="false" indent="1" shrinkToFit="false"/>
      <protection locked="true" hidden="false"/>
    </xf>
    <xf numFmtId="164" fontId="74" fillId="5" borderId="0" xfId="0" applyFont="true" applyBorder="true" applyAlignment="false" applyProtection="false">
      <alignment horizontal="general" vertical="bottom" textRotation="0" wrapText="false" indent="0" shrinkToFit="false"/>
      <protection locked="true" hidden="false"/>
    </xf>
    <xf numFmtId="164" fontId="74" fillId="16" borderId="22" xfId="0" applyFont="true" applyBorder="true" applyAlignment="true" applyProtection="true">
      <alignment horizontal="left" vertical="bottom" textRotation="0" wrapText="false" indent="0" shrinkToFit="false"/>
      <protection locked="false" hidden="false"/>
    </xf>
    <xf numFmtId="164" fontId="88" fillId="16" borderId="72" xfId="0" applyFont="true" applyBorder="true" applyAlignment="true" applyProtection="false">
      <alignment horizontal="center" vertical="center" textRotation="0" wrapText="true" indent="0" shrinkToFit="false"/>
      <protection locked="true" hidden="false"/>
    </xf>
    <xf numFmtId="164" fontId="88" fillId="16" borderId="6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false" applyProtection="true">
      <alignment horizontal="general" vertical="bottom" textRotation="0" wrapText="false" indent="0" shrinkToFit="false"/>
      <protection locked="false" hidden="false"/>
    </xf>
    <xf numFmtId="167" fontId="83" fillId="16" borderId="73" xfId="0" applyFont="true" applyBorder="true" applyAlignment="false" applyProtection="true">
      <alignment horizontal="general" vertical="bottom" textRotation="0" wrapText="false" indent="0" shrinkToFit="false"/>
      <protection locked="true" hidden="true"/>
    </xf>
    <xf numFmtId="164" fontId="83" fillId="16" borderId="0" xfId="0" applyFont="true" applyBorder="true" applyAlignment="false" applyProtection="true">
      <alignment horizontal="general" vertical="bottom" textRotation="0" wrapText="false" indent="0" shrinkToFit="false"/>
      <protection locked="true" hidden="true"/>
    </xf>
    <xf numFmtId="164" fontId="83" fillId="16" borderId="73" xfId="0" applyFont="true" applyBorder="true" applyAlignment="false" applyProtection="true">
      <alignment horizontal="general" vertical="bottom" textRotation="0" wrapText="false" indent="0" shrinkToFit="false"/>
      <protection locked="true" hidden="true"/>
    </xf>
    <xf numFmtId="164" fontId="83" fillId="16" borderId="62"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2" fillId="16" borderId="74" xfId="0" applyFont="true" applyBorder="true" applyAlignment="false" applyProtection="false">
      <alignment horizontal="general" vertical="bottom" textRotation="0" wrapText="false" indent="0" shrinkToFit="false"/>
      <protection locked="true" hidden="false"/>
    </xf>
    <xf numFmtId="167" fontId="22" fillId="4" borderId="40" xfId="0" applyFont="true" applyBorder="true" applyAlignment="true" applyProtection="false">
      <alignment horizontal="general" vertical="center" textRotation="0" wrapText="false" indent="0" shrinkToFit="false"/>
      <protection locked="true" hidden="false"/>
    </xf>
    <xf numFmtId="167" fontId="22" fillId="4" borderId="42" xfId="19" applyFont="true" applyBorder="true" applyAlignment="true" applyProtection="true">
      <alignment horizontal="general" vertical="center" textRotation="0" wrapText="false" indent="0" shrinkToFit="false"/>
      <protection locked="true" hidden="false"/>
    </xf>
    <xf numFmtId="167" fontId="22" fillId="4" borderId="75" xfId="0" applyFont="true" applyBorder="true" applyAlignment="true" applyProtection="false">
      <alignment horizontal="general" vertical="center" textRotation="0" wrapText="false" indent="0" shrinkToFit="false"/>
      <protection locked="true" hidden="false"/>
    </xf>
    <xf numFmtId="167" fontId="22" fillId="4" borderId="40" xfId="0" applyFont="true" applyBorder="true" applyAlignment="false" applyProtection="false">
      <alignment horizontal="general" vertical="bottom" textRotation="0" wrapText="false" indent="0" shrinkToFit="false"/>
      <protection locked="true" hidden="false"/>
    </xf>
    <xf numFmtId="167" fontId="22" fillId="4" borderId="75" xfId="0" applyFont="true" applyBorder="true" applyAlignment="false" applyProtection="false">
      <alignment horizontal="general" vertical="bottom" textRotation="0" wrapText="false" indent="0" shrinkToFit="false"/>
      <protection locked="true" hidden="false"/>
    </xf>
    <xf numFmtId="164" fontId="22" fillId="16" borderId="76" xfId="0" applyFont="true" applyBorder="true" applyAlignment="false" applyProtection="false">
      <alignment horizontal="general" vertical="bottom" textRotation="0" wrapText="false" indent="0" shrinkToFit="false"/>
      <protection locked="true" hidden="false"/>
    </xf>
    <xf numFmtId="167" fontId="22" fillId="4" borderId="77" xfId="0" applyFont="true" applyBorder="true" applyAlignment="true" applyProtection="false">
      <alignment horizontal="general" vertical="center" textRotation="0" wrapText="false" indent="0" shrinkToFit="false"/>
      <protection locked="true" hidden="false"/>
    </xf>
    <xf numFmtId="167" fontId="22" fillId="4" borderId="78" xfId="19" applyFont="true" applyBorder="true" applyAlignment="true" applyProtection="true">
      <alignment horizontal="general" vertical="center" textRotation="0" wrapText="false" indent="0" shrinkToFit="false"/>
      <protection locked="true" hidden="false"/>
    </xf>
    <xf numFmtId="167" fontId="22" fillId="4" borderId="79" xfId="0" applyFont="true" applyBorder="true" applyAlignment="true" applyProtection="false">
      <alignment horizontal="general" vertical="center" textRotation="0" wrapText="false" indent="0" shrinkToFit="false"/>
      <protection locked="true" hidden="false"/>
    </xf>
    <xf numFmtId="164" fontId="105" fillId="16" borderId="22" xfId="0" applyFont="true" applyBorder="true" applyAlignment="false" applyProtection="false">
      <alignment horizontal="general" vertical="bottom" textRotation="0" wrapText="false" indent="0" shrinkToFit="false"/>
      <protection locked="true" hidden="false"/>
    </xf>
    <xf numFmtId="164" fontId="74" fillId="16" borderId="9" xfId="0" applyFont="true" applyBorder="true" applyAlignment="false" applyProtection="false">
      <alignment horizontal="general" vertical="bottom" textRotation="0" wrapText="false" indent="0" shrinkToFit="false"/>
      <protection locked="true" hidden="false"/>
    </xf>
    <xf numFmtId="185" fontId="106" fillId="16" borderId="9" xfId="0" applyFont="true" applyBorder="true" applyAlignment="true" applyProtection="false">
      <alignment horizontal="left" vertical="bottom" textRotation="0" wrapText="false" indent="0" shrinkToFit="false"/>
      <protection locked="true" hidden="false"/>
    </xf>
    <xf numFmtId="164" fontId="105" fillId="16" borderId="9" xfId="0" applyFont="true" applyBorder="true" applyAlignment="false" applyProtection="false">
      <alignment horizontal="general" vertical="bottom" textRotation="0" wrapText="false" indent="0" shrinkToFit="false"/>
      <protection locked="true" hidden="false"/>
    </xf>
    <xf numFmtId="164" fontId="74" fillId="16" borderId="23" xfId="0" applyFont="true" applyBorder="true" applyAlignment="false" applyProtection="false">
      <alignment horizontal="general" vertical="bottom" textRotation="0" wrapText="false" indent="0" shrinkToFit="false"/>
      <protection locked="true" hidden="false"/>
    </xf>
    <xf numFmtId="164" fontId="105" fillId="16" borderId="1"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true" applyAlignment="false" applyProtection="false">
      <alignment horizontal="general" vertical="bottom" textRotation="0" wrapText="false" indent="0" shrinkToFit="false"/>
      <protection locked="true" hidden="false"/>
    </xf>
    <xf numFmtId="164" fontId="74" fillId="16" borderId="24" xfId="0" applyFont="true" applyBorder="true" applyAlignment="false" applyProtection="false">
      <alignment horizontal="general" vertical="bottom" textRotation="0" wrapText="false" indent="0" shrinkToFit="false"/>
      <protection locked="true" hidden="false"/>
    </xf>
    <xf numFmtId="164" fontId="105" fillId="16" borderId="60" xfId="0" applyFont="true" applyBorder="true" applyAlignment="true" applyProtection="false">
      <alignment horizontal="justify" vertical="top" textRotation="0" wrapText="true" indent="0" shrinkToFit="false"/>
      <protection locked="true" hidden="false"/>
    </xf>
    <xf numFmtId="164" fontId="73" fillId="5" borderId="0"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false" applyProtection="false">
      <alignment horizontal="general" vertical="bottom" textRotation="0" wrapText="false" indent="0" shrinkToFit="false"/>
      <protection locked="true" hidden="false"/>
    </xf>
    <xf numFmtId="164" fontId="76" fillId="16" borderId="80" xfId="0" applyFont="true" applyBorder="true" applyAlignment="false" applyProtection="false">
      <alignment horizontal="general" vertical="bottom" textRotation="0" wrapText="false" indent="0" shrinkToFit="false"/>
      <protection locked="true" hidden="false"/>
    </xf>
    <xf numFmtId="164" fontId="76" fillId="16" borderId="81" xfId="0" applyFont="true" applyBorder="true" applyAlignment="false" applyProtection="false">
      <alignment horizontal="general" vertical="bottom" textRotation="0" wrapText="false" indent="0" shrinkToFit="false"/>
      <protection locked="true" hidden="false"/>
    </xf>
    <xf numFmtId="164" fontId="76"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false" applyProtection="false">
      <alignment horizontal="general" vertical="bottom" textRotation="0" wrapText="false" indent="0" shrinkToFit="false"/>
      <protection locked="true" hidden="false"/>
    </xf>
    <xf numFmtId="164" fontId="76" fillId="16" borderId="83" xfId="0" applyFont="true" applyBorder="true" applyAlignment="false" applyProtection="false">
      <alignment horizontal="general" vertical="bottom" textRotation="0" wrapText="false" indent="0" shrinkToFit="false"/>
      <protection locked="true" hidden="false"/>
    </xf>
    <xf numFmtId="164" fontId="76" fillId="25" borderId="22" xfId="0" applyFont="true" applyBorder="true" applyAlignment="false" applyProtection="false">
      <alignment horizontal="general" vertical="bottom" textRotation="0" wrapText="false" indent="0" shrinkToFit="false"/>
      <protection locked="true" hidden="false"/>
    </xf>
    <xf numFmtId="164" fontId="76" fillId="25" borderId="9" xfId="0" applyFont="true" applyBorder="true" applyAlignment="false" applyProtection="false">
      <alignment horizontal="general" vertical="bottom" textRotation="0" wrapText="false" indent="0" shrinkToFit="false"/>
      <protection locked="true" hidden="false"/>
    </xf>
    <xf numFmtId="164" fontId="76" fillId="25" borderId="23"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false" applyAlignment="true" applyProtection="false">
      <alignment horizontal="general" vertical="center" textRotation="0" wrapText="false" indent="0" shrinkToFit="false"/>
      <protection locked="true" hidden="false"/>
    </xf>
    <xf numFmtId="164" fontId="102" fillId="25" borderId="1" xfId="0" applyFont="true" applyBorder="true" applyAlignment="true" applyProtection="false">
      <alignment horizontal="left" vertical="center" textRotation="0" wrapText="false" indent="1" shrinkToFit="false"/>
      <protection locked="true" hidden="false"/>
    </xf>
    <xf numFmtId="164" fontId="108" fillId="25" borderId="0" xfId="0" applyFont="true" applyBorder="true" applyAlignment="true" applyProtection="false">
      <alignment horizontal="left" vertical="center" textRotation="0" wrapText="false" indent="1" shrinkToFit="false"/>
      <protection locked="tru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4" fontId="108" fillId="25" borderId="24" xfId="0" applyFont="true" applyBorder="true" applyAlignment="true" applyProtection="false">
      <alignment horizontal="left" vertical="center" textRotation="0" wrapText="false" indent="1" shrinkToFit="false"/>
      <protection locked="true" hidden="false"/>
    </xf>
    <xf numFmtId="164" fontId="74" fillId="16" borderId="0" xfId="0" applyFont="true" applyBorder="true" applyAlignment="true" applyProtection="false">
      <alignment horizontal="general" vertical="center" textRotation="0" wrapText="false" indent="0" shrinkToFit="false"/>
      <protection locked="true" hidden="false"/>
    </xf>
    <xf numFmtId="164" fontId="76" fillId="16" borderId="80" xfId="0" applyFont="true" applyBorder="true" applyAlignment="true" applyProtection="false">
      <alignment horizontal="general" vertical="center" textRotation="0" wrapText="false" indent="0" shrinkToFit="false"/>
      <protection locked="true" hidden="false"/>
    </xf>
    <xf numFmtId="164" fontId="76" fillId="16" borderId="81" xfId="0" applyFont="true" applyBorder="true" applyAlignment="true" applyProtection="false">
      <alignment horizontal="general" vertical="center" textRotation="0" wrapText="false" indent="0" shrinkToFit="false"/>
      <protection locked="true" hidden="false"/>
    </xf>
    <xf numFmtId="164" fontId="76" fillId="16" borderId="0" xfId="0" applyFont="true" applyBorder="false" applyAlignment="true" applyProtection="false">
      <alignment horizontal="general" vertical="center" textRotation="0" wrapText="false" indent="0" shrinkToFit="false"/>
      <protection locked="true" hidden="false"/>
    </xf>
    <xf numFmtId="164" fontId="91" fillId="25" borderId="36" xfId="0" applyFont="true" applyBorder="true" applyAlignment="true" applyProtection="false">
      <alignment horizontal="left" vertical="center" textRotation="0" wrapText="false" indent="1" shrinkToFit="false"/>
      <protection locked="true" hidden="false"/>
    </xf>
    <xf numFmtId="164" fontId="91" fillId="25" borderId="21" xfId="0" applyFont="true" applyBorder="true" applyAlignment="true" applyProtection="false">
      <alignment horizontal="left" vertical="center" textRotation="0" wrapText="false" indent="1" shrinkToFit="false"/>
      <protection locked="true" hidden="false"/>
    </xf>
    <xf numFmtId="164" fontId="91" fillId="25" borderId="37" xfId="0" applyFont="true" applyBorder="true" applyAlignment="true" applyProtection="false">
      <alignment horizontal="left" vertical="center" textRotation="0" wrapText="false" indent="1" shrinkToFit="false"/>
      <protection locked="true" hidden="false"/>
    </xf>
    <xf numFmtId="164" fontId="41" fillId="16" borderId="36" xfId="0" applyFont="true" applyBorder="true" applyAlignment="false" applyProtection="false">
      <alignment horizontal="general" vertical="bottom" textRotation="0" wrapText="false" indent="0" shrinkToFit="false"/>
      <protection locked="true" hidden="false"/>
    </xf>
    <xf numFmtId="181" fontId="83" fillId="16" borderId="84" xfId="0" applyFont="true" applyBorder="true" applyAlignment="true" applyProtection="false">
      <alignment horizontal="center" vertical="top" textRotation="0" wrapText="false" indent="0" shrinkToFit="false"/>
      <protection locked="true" hidden="false"/>
    </xf>
    <xf numFmtId="181" fontId="83" fillId="16" borderId="85" xfId="0" applyFont="true" applyBorder="true" applyAlignment="true" applyProtection="false">
      <alignment horizontal="center" vertical="top" textRotation="0" wrapText="false" indent="0" shrinkToFit="false"/>
      <protection locked="true" hidden="false"/>
    </xf>
    <xf numFmtId="164" fontId="83" fillId="16" borderId="86" xfId="0" applyFont="true" applyBorder="true" applyAlignment="true" applyProtection="false">
      <alignment horizontal="center" vertical="top" textRotation="0" wrapText="false" indent="0" shrinkToFit="false"/>
      <protection locked="true" hidden="false"/>
    </xf>
    <xf numFmtId="164" fontId="41" fillId="16" borderId="87" xfId="0" applyFont="true" applyBorder="true" applyAlignment="false" applyProtection="false">
      <alignment horizontal="general" vertical="bottom" textRotation="0" wrapText="false" indent="0" shrinkToFit="false"/>
      <protection locked="true" hidden="false"/>
    </xf>
    <xf numFmtId="167" fontId="41" fillId="4"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4" borderId="90" xfId="0" applyFont="true" applyBorder="true" applyAlignment="false" applyProtection="false">
      <alignment horizontal="general" vertical="bottom" textRotation="0" wrapText="false" indent="0" shrinkToFit="false"/>
      <protection locked="true" hidden="false"/>
    </xf>
    <xf numFmtId="167" fontId="41" fillId="4" borderId="88" xfId="19" applyFont="true" applyBorder="true" applyAlignment="true" applyProtection="true">
      <alignment horizontal="general" vertical="center" textRotation="0" wrapText="false" indent="0" shrinkToFit="false"/>
      <protection locked="true" hidden="false"/>
    </xf>
    <xf numFmtId="167" fontId="41" fillId="4" borderId="89" xfId="19" applyFont="true" applyBorder="true" applyAlignment="true" applyProtection="true">
      <alignment horizontal="general" vertical="center" textRotation="0" wrapText="false" indent="0" shrinkToFit="false"/>
      <protection locked="true" hidden="false"/>
    </xf>
    <xf numFmtId="167" fontId="41" fillId="4" borderId="90" xfId="19" applyFont="true" applyBorder="true" applyAlignment="true" applyProtection="true">
      <alignment horizontal="general" vertical="center" textRotation="0" wrapText="false" indent="0" shrinkToFit="false"/>
      <protection locked="true" hidden="false"/>
    </xf>
    <xf numFmtId="193" fontId="83" fillId="4" borderId="88" xfId="19" applyFont="true" applyBorder="true" applyAlignment="true" applyProtection="true">
      <alignment horizontal="center" vertical="center" textRotation="0" wrapText="false" indent="0" shrinkToFit="false"/>
      <protection locked="true" hidden="false"/>
    </xf>
    <xf numFmtId="193" fontId="83" fillId="4" borderId="89" xfId="19" applyFont="true" applyBorder="true" applyAlignment="true" applyProtection="true">
      <alignment horizontal="center" vertical="center" textRotation="0" wrapText="false" indent="0" shrinkToFit="false"/>
      <protection locked="true" hidden="false"/>
    </xf>
    <xf numFmtId="193" fontId="83" fillId="4" borderId="90" xfId="19" applyFont="true" applyBorder="true" applyAlignment="true" applyProtection="true">
      <alignment horizontal="center" vertical="center" textRotation="0" wrapText="false" indent="0" shrinkToFit="false"/>
      <protection locked="true" hidden="false"/>
    </xf>
    <xf numFmtId="164" fontId="41" fillId="16" borderId="91" xfId="0" applyFont="true" applyBorder="true" applyAlignment="false" applyProtection="false">
      <alignment horizontal="general" vertical="bottom" textRotation="0" wrapText="false" indent="0" shrinkToFit="false"/>
      <protection locked="true" hidden="false"/>
    </xf>
    <xf numFmtId="167" fontId="41" fillId="4" borderId="92" xfId="0" applyFont="true" applyBorder="true" applyAlignment="false" applyProtection="false">
      <alignment horizontal="general" vertical="bottom" textRotation="0" wrapText="false" indent="0" shrinkToFit="false"/>
      <protection locked="true" hidden="false"/>
    </xf>
    <xf numFmtId="167" fontId="41" fillId="4" borderId="93" xfId="0" applyFont="true" applyBorder="true" applyAlignment="false" applyProtection="false">
      <alignment horizontal="general" vertical="bottom" textRotation="0" wrapText="false" indent="0" shrinkToFit="false"/>
      <protection locked="true" hidden="false"/>
    </xf>
    <xf numFmtId="167" fontId="41" fillId="4" borderId="94" xfId="0" applyFont="true" applyBorder="true" applyAlignment="false" applyProtection="false">
      <alignment horizontal="general" vertical="bottom" textRotation="0" wrapText="false" indent="0" shrinkToFit="false"/>
      <protection locked="true" hidden="false"/>
    </xf>
    <xf numFmtId="188" fontId="74" fillId="16" borderId="0" xfId="0" applyFont="true" applyBorder="true" applyAlignment="false" applyProtection="false">
      <alignment horizontal="general" vertical="bottom" textRotation="0" wrapText="false" indent="0" shrinkToFit="false"/>
      <protection locked="true" hidden="false"/>
    </xf>
    <xf numFmtId="19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15" applyFont="true" applyBorder="true" applyAlignment="true" applyProtection="true">
      <alignment horizontal="center" vertical="bottom" textRotation="0" wrapText="false" indent="0" shrinkToFit="false"/>
      <protection locked="true" hidden="true"/>
    </xf>
    <xf numFmtId="184" fontId="91" fillId="4" borderId="81" xfId="0" applyFont="true" applyBorder="true" applyAlignment="true" applyProtection="true">
      <alignment horizontal="right" vertical="bottom" textRotation="0" wrapText="false" indent="0" shrinkToFit="false"/>
      <protection locked="true" hidden="true"/>
    </xf>
    <xf numFmtId="164" fontId="76" fillId="4" borderId="81" xfId="0" applyFont="true" applyBorder="true" applyAlignment="false" applyProtection="true">
      <alignment horizontal="general" vertical="bottom" textRotation="0" wrapText="false" indent="0" shrinkToFit="false"/>
      <protection locked="true" hidden="true"/>
    </xf>
    <xf numFmtId="184" fontId="91" fillId="5" borderId="81" xfId="0" applyFont="true" applyBorder="true" applyAlignment="true" applyProtection="true">
      <alignment horizontal="right" vertical="bottom" textRotation="0" wrapText="false" indent="0" shrinkToFit="false"/>
      <protection locked="true" hidden="true"/>
    </xf>
    <xf numFmtId="193" fontId="109" fillId="16" borderId="0" xfId="0" applyFont="true" applyBorder="true" applyAlignment="true" applyProtection="false">
      <alignment horizontal="center" vertical="center" textRotation="0" wrapText="false" indent="0" shrinkToFit="false"/>
      <protection locked="true" hidden="false"/>
    </xf>
    <xf numFmtId="164" fontId="109" fillId="16"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true" applyProtection="false">
      <alignment horizontal="center" vertical="center" textRotation="0" wrapText="false" indent="0" shrinkToFit="false"/>
      <protection locked="true" hidden="false"/>
    </xf>
    <xf numFmtId="193" fontId="109" fillId="16" borderId="0" xfId="0" applyFont="true" applyBorder="false" applyAlignment="true" applyProtection="false">
      <alignment horizontal="center" vertical="center" textRotation="0" wrapText="false" indent="0" shrinkToFit="false"/>
      <protection locked="true" hidden="false"/>
    </xf>
    <xf numFmtId="164" fontId="98" fillId="5" borderId="0" xfId="0" applyFont="true" applyBorder="fals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center" vertical="bottom" textRotation="0" wrapText="false" indent="0" shrinkToFit="false"/>
      <protection locked="true" hidden="true"/>
    </xf>
    <xf numFmtId="164" fontId="98" fillId="5" borderId="0"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true" applyAlignment="true" applyProtection="true">
      <alignment horizontal="center" vertical="bottom" textRotation="0" wrapText="false" indent="0" shrinkToFit="false"/>
      <protection locked="true" hidden="true"/>
    </xf>
    <xf numFmtId="164" fontId="98" fillId="0" borderId="95"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true" applyProtection="true">
      <alignment horizontal="center" vertical="bottom" textRotation="0" wrapText="false" indent="0" shrinkToFit="false"/>
      <protection locked="true" hidden="true"/>
    </xf>
    <xf numFmtId="164" fontId="98" fillId="0" borderId="97" xfId="0" applyFont="true" applyBorder="true" applyAlignment="false" applyProtection="true">
      <alignment horizontal="general" vertical="bottom" textRotation="0" wrapText="false" indent="0" shrinkToFit="false"/>
      <protection locked="true" hidden="true"/>
    </xf>
    <xf numFmtId="164" fontId="98" fillId="0" borderId="98"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center" vertical="bottom" textRotation="0" wrapText="false" indent="0" shrinkToFit="false"/>
      <protection locked="true" hidden="true"/>
    </xf>
    <xf numFmtId="164" fontId="98" fillId="0" borderId="99"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general" vertical="center" textRotation="0" wrapText="false" indent="0" shrinkToFit="false"/>
      <protection locked="true" hidden="true"/>
    </xf>
    <xf numFmtId="164" fontId="98" fillId="5" borderId="0" xfId="0" applyFont="true" applyBorder="true" applyAlignment="true" applyProtection="true">
      <alignment horizontal="general" vertical="center" textRotation="0" wrapText="false" indent="0" shrinkToFit="false"/>
      <protection locked="true" hidden="true"/>
    </xf>
    <xf numFmtId="164" fontId="98" fillId="0" borderId="98"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16" borderId="22" xfId="0" applyFont="true" applyBorder="true" applyAlignment="true" applyProtection="true">
      <alignment horizontal="general" vertical="center" textRotation="0" wrapText="false" indent="0" shrinkToFit="false"/>
      <protection locked="true" hidden="true"/>
    </xf>
    <xf numFmtId="164" fontId="98" fillId="16" borderId="9" xfId="0" applyFont="true" applyBorder="true" applyAlignment="true" applyProtection="true">
      <alignment horizontal="general" vertical="center" textRotation="0" wrapText="false" indent="0" shrinkToFit="false"/>
      <protection locked="true" hidden="true"/>
    </xf>
    <xf numFmtId="164" fontId="98" fillId="16" borderId="23" xfId="0" applyFont="true" applyBorder="true" applyAlignment="true" applyProtection="true">
      <alignment horizontal="general" vertical="center" textRotation="0" wrapText="false" indent="0" shrinkToFit="false"/>
      <protection locked="true" hidden="true"/>
    </xf>
    <xf numFmtId="164" fontId="110" fillId="3" borderId="100" xfId="0" applyFont="true" applyBorder="true" applyAlignment="true" applyProtection="true">
      <alignment horizontal="center" vertical="center" textRotation="0" wrapText="true" indent="0" shrinkToFit="false"/>
      <protection locked="true" hidden="true"/>
    </xf>
    <xf numFmtId="181" fontId="110" fillId="3" borderId="55" xfId="0" applyFont="true" applyBorder="true" applyAlignment="true" applyProtection="true">
      <alignment horizontal="center" vertical="center" textRotation="0" wrapText="true" indent="0" shrinkToFit="false"/>
      <protection locked="true" hidden="true"/>
    </xf>
    <xf numFmtId="164" fontId="88" fillId="3" borderId="55" xfId="0" applyFont="true" applyBorder="true" applyAlignment="true" applyProtection="true">
      <alignment horizontal="center" vertical="center" textRotation="0" wrapText="true" indent="0" shrinkToFit="false"/>
      <protection locked="true" hidden="true"/>
    </xf>
    <xf numFmtId="164" fontId="110" fillId="3" borderId="63" xfId="0" applyFont="true" applyBorder="true" applyAlignment="true" applyProtection="true">
      <alignment horizontal="center" vertical="center" textRotation="0" wrapText="false" indent="0" shrinkToFit="false"/>
      <protection locked="true" hidden="true"/>
    </xf>
    <xf numFmtId="164" fontId="98" fillId="0" borderId="99" xfId="0" applyFont="true" applyBorder="true" applyAlignment="true" applyProtection="true">
      <alignment horizontal="general" vertical="center" textRotation="0" wrapText="false" indent="0" shrinkToFit="false"/>
      <protection locked="true" hidden="true"/>
    </xf>
    <xf numFmtId="183" fontId="98" fillId="0" borderId="0" xfId="0" applyFont="true" applyBorder="true" applyAlignment="false" applyProtection="true">
      <alignment horizontal="general" vertical="bottom" textRotation="0" wrapText="false" indent="0" shrinkToFit="false"/>
      <protection locked="true" hidden="true"/>
    </xf>
    <xf numFmtId="164" fontId="98" fillId="16" borderId="1"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false" applyProtection="true">
      <alignment horizontal="general" vertical="bottom" textRotation="0" wrapText="false" indent="0" shrinkToFit="false"/>
      <protection locked="true" hidden="true"/>
    </xf>
    <xf numFmtId="164" fontId="98" fillId="16" borderId="24" xfId="0" applyFont="true" applyBorder="true" applyAlignment="true" applyProtection="true">
      <alignment horizontal="center" vertical="bottom" textRotation="0" wrapText="false" indent="0" shrinkToFit="false"/>
      <protection locked="true" hidden="true"/>
    </xf>
    <xf numFmtId="164" fontId="74" fillId="4" borderId="21" xfId="0" applyFont="true" applyBorder="true" applyAlignment="false" applyProtection="true">
      <alignment horizontal="general" vertical="bottom" textRotation="0" wrapText="false" indent="0" shrinkToFit="false"/>
      <protection locked="true" hidden="true"/>
    </xf>
    <xf numFmtId="164" fontId="74" fillId="4" borderId="37" xfId="0" applyFont="true" applyBorder="true" applyAlignment="false" applyProtection="true">
      <alignment horizontal="general" vertical="bottom" textRotation="0" wrapText="false" indent="0" shrinkToFit="false"/>
      <protection locked="true" hidden="true"/>
    </xf>
    <xf numFmtId="167" fontId="74" fillId="4" borderId="60" xfId="0" applyFont="true" applyBorder="true" applyAlignment="true" applyProtection="true">
      <alignment horizontal="right" vertical="bottom" textRotation="0" wrapText="false" indent="0" shrinkToFit="false"/>
      <protection locked="false" hidden="false"/>
    </xf>
    <xf numFmtId="164" fontId="74" fillId="5" borderId="101" xfId="0" applyFont="true" applyBorder="true" applyAlignment="true" applyProtection="true">
      <alignment horizontal="left" vertical="bottom" textRotation="0" wrapText="false" indent="1" shrinkToFit="false"/>
      <protection locked="true" hidden="true"/>
    </xf>
    <xf numFmtId="164" fontId="74" fillId="4" borderId="100" xfId="0" applyFont="true" applyBorder="true" applyAlignment="false" applyProtection="true">
      <alignment horizontal="general" vertical="bottom" textRotation="0" wrapText="false" indent="0" shrinkToFit="false"/>
      <protection locked="true" hidden="true"/>
    </xf>
    <xf numFmtId="164" fontId="74" fillId="4" borderId="63" xfId="0" applyFont="true" applyBorder="true" applyAlignment="false" applyProtection="true">
      <alignment horizontal="general" vertical="bottom" textRotation="0" wrapText="false" indent="0" shrinkToFit="false"/>
      <protection locked="true" hidden="true"/>
    </xf>
    <xf numFmtId="167" fontId="74" fillId="4" borderId="55" xfId="0" applyFont="true" applyBorder="true" applyAlignment="true" applyProtection="true">
      <alignment horizontal="right" vertical="bottom" textRotation="0" wrapText="false" indent="0" shrinkToFit="false"/>
      <protection locked="false" hidden="false"/>
    </xf>
    <xf numFmtId="164" fontId="98" fillId="16" borderId="99" xfId="0" applyFont="true" applyBorder="true" applyAlignment="false" applyProtection="true">
      <alignment horizontal="general" vertical="bottom" textRotation="0" wrapText="false" indent="0" shrinkToFit="false"/>
      <protection locked="true" hidden="true"/>
    </xf>
    <xf numFmtId="164" fontId="98" fillId="16" borderId="36" xfId="0" applyFont="true" applyBorder="true" applyAlignment="false" applyProtection="true">
      <alignment horizontal="general" vertical="bottom" textRotation="0" wrapText="false" indent="0" shrinkToFit="false"/>
      <protection locked="true" hidden="true"/>
    </xf>
    <xf numFmtId="164" fontId="98" fillId="16" borderId="21" xfId="0" applyFont="true" applyBorder="true" applyAlignment="false" applyProtection="true">
      <alignment horizontal="general" vertical="bottom" textRotation="0" wrapText="false" indent="0" shrinkToFit="false"/>
      <protection locked="true" hidden="true"/>
    </xf>
    <xf numFmtId="164" fontId="98" fillId="16" borderId="37" xfId="0" applyFont="true" applyBorder="true" applyAlignment="true" applyProtection="true">
      <alignment horizontal="center" vertical="bottom" textRotation="0" wrapText="false" indent="0" shrinkToFit="false"/>
      <protection locked="true" hidden="true"/>
    </xf>
    <xf numFmtId="164" fontId="74" fillId="5" borderId="60" xfId="0" applyFont="true" applyBorder="true" applyAlignment="true" applyProtection="true">
      <alignment horizontal="left" vertical="bottom" textRotation="0" wrapText="false" indent="1"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false" hidden="false"/>
    </xf>
    <xf numFmtId="181" fontId="111" fillId="24" borderId="55" xfId="0" applyFont="true" applyBorder="true" applyAlignment="true" applyProtection="true">
      <alignment horizontal="center" vertical="bottom" textRotation="0" wrapText="false" indent="0" shrinkToFit="false"/>
      <protection locked="true" hidden="true"/>
    </xf>
    <xf numFmtId="164" fontId="112" fillId="4" borderId="55" xfId="0" applyFont="true" applyBorder="true" applyAlignment="true" applyProtection="true">
      <alignment horizontal="center" vertical="center" textRotation="0" wrapText="false" indent="0" shrinkToFit="false"/>
      <protection locked="true" hidden="true"/>
    </xf>
    <xf numFmtId="164" fontId="112" fillId="4" borderId="55" xfId="80" applyFont="true" applyBorder="true" applyAlignment="true" applyProtection="true">
      <alignment horizontal="center" vertical="center" textRotation="0" wrapText="false" indent="0" shrinkToFit="false"/>
      <protection locked="true" hidden="true"/>
    </xf>
    <xf numFmtId="164" fontId="112" fillId="4" borderId="63" xfId="0" applyFont="true" applyBorder="true" applyAlignment="true" applyProtection="true">
      <alignment horizontal="center" vertical="center" textRotation="0" wrapText="false" indent="0" shrinkToFit="false"/>
      <protection locked="true" hidden="true"/>
    </xf>
    <xf numFmtId="164" fontId="98" fillId="16" borderId="99" xfId="0" applyFont="true" applyBorder="true" applyAlignment="true" applyProtection="true">
      <alignment horizontal="general" vertical="center" textRotation="0" wrapText="false" indent="0" shrinkToFit="false"/>
      <protection locked="true" hidden="true"/>
    </xf>
    <xf numFmtId="164" fontId="109" fillId="16" borderId="22" xfId="0" applyFont="true" applyBorder="true" applyAlignment="false" applyProtection="true">
      <alignment horizontal="general" vertical="bottom" textRotation="0" wrapText="false" indent="0" shrinkToFit="false"/>
      <protection locked="true" hidden="true"/>
    </xf>
    <xf numFmtId="164" fontId="109" fillId="16" borderId="9" xfId="0" applyFont="true" applyBorder="true" applyAlignment="false" applyProtection="true">
      <alignment horizontal="general" vertical="bottom" textRotation="0" wrapText="false" indent="0" shrinkToFit="false"/>
      <protection locked="true" hidden="true"/>
    </xf>
    <xf numFmtId="164" fontId="109" fillId="16" borderId="23" xfId="0" applyFont="true" applyBorder="true" applyAlignment="true" applyProtection="true">
      <alignment horizontal="center" vertical="bottom" textRotation="0" wrapText="false" indent="0" shrinkToFit="false"/>
      <protection locked="true" hidden="true"/>
    </xf>
    <xf numFmtId="164" fontId="109" fillId="16" borderId="23" xfId="0" applyFont="true" applyBorder="true" applyAlignment="false" applyProtection="true">
      <alignment horizontal="general" vertical="bottom" textRotation="0" wrapText="false" indent="0" shrinkToFit="false"/>
      <protection locked="true" hidden="true"/>
    </xf>
    <xf numFmtId="164" fontId="109" fillId="16" borderId="1" xfId="0" applyFont="true" applyBorder="true" applyAlignment="false" applyProtection="true">
      <alignment horizontal="general" vertical="bottom" textRotation="0" wrapText="false" indent="0" shrinkToFit="false"/>
      <protection locked="true" hidden="true"/>
    </xf>
    <xf numFmtId="164" fontId="109" fillId="16" borderId="0" xfId="0" applyFont="true" applyBorder="true" applyAlignment="false" applyProtection="true">
      <alignment horizontal="general" vertical="bottom" textRotation="0" wrapText="false" indent="0" shrinkToFit="false"/>
      <protection locked="true" hidden="true"/>
    </xf>
    <xf numFmtId="167" fontId="109" fillId="16" borderId="55" xfId="0" applyFont="true" applyBorder="true" applyAlignment="true" applyProtection="true">
      <alignment horizontal="right" vertical="bottom" textRotation="0" wrapText="false" indent="0" shrinkToFit="false"/>
      <protection locked="true" hidden="true"/>
    </xf>
    <xf numFmtId="164" fontId="109" fillId="16" borderId="1" xfId="8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true" applyProtection="true">
      <alignment horizontal="center" vertical="bottom" textRotation="0" wrapText="false" indent="0" shrinkToFit="false"/>
      <protection locked="true" hidden="true"/>
    </xf>
    <xf numFmtId="167" fontId="109" fillId="16" borderId="24" xfId="0" applyFont="true" applyBorder="true" applyAlignment="true" applyProtection="true">
      <alignment horizontal="center" vertical="bottom" textRotation="0" wrapText="false" indent="0" shrinkToFit="false"/>
      <protection locked="true" hidden="true"/>
    </xf>
    <xf numFmtId="164" fontId="109" fillId="16" borderId="36" xfId="0" applyFont="true" applyBorder="true" applyAlignment="false" applyProtection="true">
      <alignment horizontal="general" vertical="bottom" textRotation="0" wrapText="false" indent="0" shrinkToFit="false"/>
      <protection locked="true" hidden="true"/>
    </xf>
    <xf numFmtId="164" fontId="109" fillId="16" borderId="21" xfId="0" applyFont="true" applyBorder="true" applyAlignment="false" applyProtection="true">
      <alignment horizontal="general" vertical="bottom" textRotation="0" wrapText="false" indent="0" shrinkToFit="false"/>
      <protection locked="true" hidden="true"/>
    </xf>
    <xf numFmtId="164" fontId="109" fillId="16" borderId="37" xfId="0" applyFont="true" applyBorder="true" applyAlignment="true" applyProtection="true">
      <alignment horizontal="center" vertical="bottom" textRotation="0" wrapText="false" indent="0" shrinkToFit="false"/>
      <protection locked="true" hidden="true"/>
    </xf>
    <xf numFmtId="164" fontId="109" fillId="16" borderId="37" xfId="0" applyFont="true" applyBorder="true" applyAlignment="false" applyProtection="true">
      <alignment horizontal="general" vertical="bottom" textRotation="0" wrapText="false" indent="0" shrinkToFit="false"/>
      <protection locked="true" hidden="true"/>
    </xf>
    <xf numFmtId="184" fontId="109" fillId="16" borderId="37" xfId="0" applyFont="true" applyBorder="true" applyAlignment="true" applyProtection="true">
      <alignment horizontal="center" vertical="bottom" textRotation="0" wrapText="false" indent="0" shrinkToFit="false"/>
      <protection locked="true" hidden="true"/>
    </xf>
    <xf numFmtId="184" fontId="98" fillId="0" borderId="0" xfId="0" applyFont="true" applyBorder="true" applyAlignment="true" applyProtection="true">
      <alignment horizontal="center" vertical="bottom" textRotation="0" wrapText="false" indent="0" shrinkToFit="false"/>
      <protection locked="true" hidden="true"/>
    </xf>
    <xf numFmtId="164" fontId="34" fillId="4" borderId="55" xfId="0" applyFont="true" applyBorder="true" applyAlignment="true" applyProtection="true">
      <alignment horizontal="center" vertical="top" textRotation="0" wrapText="false" indent="0" shrinkToFit="false"/>
      <protection locked="true" hidden="true"/>
    </xf>
    <xf numFmtId="164" fontId="74" fillId="16" borderId="1" xfId="0" applyFont="true" applyBorder="true" applyAlignment="false" applyProtection="true">
      <alignment horizontal="general" vertical="bottom" textRotation="0" wrapText="false" indent="0" shrinkToFit="false"/>
      <protection locked="true" hidden="true"/>
    </xf>
    <xf numFmtId="164" fontId="74" fillId="16" borderId="0" xfId="0" applyFont="true" applyBorder="true" applyAlignment="true" applyProtection="true">
      <alignment horizontal="center" vertical="bottom" textRotation="0" wrapText="false" indent="0" shrinkToFit="false"/>
      <protection locked="true" hidden="true"/>
    </xf>
    <xf numFmtId="164" fontId="74" fillId="16" borderId="24" xfId="0" applyFont="true" applyBorder="true" applyAlignment="false" applyProtection="true">
      <alignment horizontal="general" vertical="bottom" textRotation="0" wrapText="false" indent="0" shrinkToFit="false"/>
      <protection locked="true" hidden="true"/>
    </xf>
    <xf numFmtId="164" fontId="113" fillId="16" borderId="0" xfId="0" applyFont="true" applyBorder="true" applyAlignment="false" applyProtection="true">
      <alignment horizontal="general" vertical="bottom" textRotation="0" wrapText="false" indent="0" shrinkToFit="false"/>
      <protection locked="true" hidden="true"/>
    </xf>
    <xf numFmtId="181" fontId="76" fillId="24" borderId="102" xfId="0" applyFont="true" applyBorder="true" applyAlignment="true" applyProtection="true">
      <alignment horizontal="center" vertical="bottom" textRotation="0" wrapText="false" indent="0" shrinkToFit="false"/>
      <protection locked="true" hidden="true"/>
    </xf>
    <xf numFmtId="195" fontId="74" fillId="16" borderId="0"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true" applyProtection="true">
      <alignment horizontal="center" vertical="bottom" textRotation="0" wrapText="false" indent="0" shrinkToFit="false"/>
      <protection locked="true" hidden="true"/>
    </xf>
    <xf numFmtId="195" fontId="74" fillId="16" borderId="21" xfId="0" applyFont="true" applyBorder="true" applyAlignment="false" applyProtection="true">
      <alignment horizontal="general" vertical="bottom" textRotation="0" wrapText="false" indent="0" shrinkToFit="false"/>
      <protection locked="true" hidden="true"/>
    </xf>
    <xf numFmtId="164" fontId="74" fillId="16" borderId="37"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false" applyProtection="true">
      <alignment horizontal="general" vertical="bottom" textRotation="0" wrapText="false" indent="0" shrinkToFit="false"/>
      <protection locked="true" hidden="true"/>
    </xf>
    <xf numFmtId="177" fontId="88" fillId="16" borderId="24" xfId="0" applyFont="true" applyBorder="true" applyAlignment="false" applyProtection="true">
      <alignment horizontal="general" vertical="bottom" textRotation="0" wrapText="false" indent="0" shrinkToFit="false"/>
      <protection locked="true" hidden="true"/>
    </xf>
    <xf numFmtId="177" fontId="94" fillId="16" borderId="0" xfId="0" applyFont="true" applyBorder="true" applyAlignment="true" applyProtection="true">
      <alignment horizontal="left" vertical="bottom" textRotation="0" wrapText="false" indent="0" shrinkToFit="false"/>
      <protection locked="true" hidden="true"/>
    </xf>
    <xf numFmtId="164" fontId="88" fillId="16" borderId="0" xfId="0" applyFont="true" applyBorder="true" applyAlignment="true" applyProtection="true">
      <alignment horizontal="center" vertical="bottom" textRotation="0" wrapText="false" indent="0" shrinkToFit="false"/>
      <protection locked="true" hidden="true"/>
    </xf>
    <xf numFmtId="195" fontId="88" fillId="16" borderId="0" xfId="0" applyFont="true" applyBorder="true" applyAlignment="false" applyProtection="true">
      <alignment horizontal="general" vertical="bottom" textRotation="0" wrapText="false" indent="0" shrinkToFit="false"/>
      <protection locked="true" hidden="true"/>
    </xf>
    <xf numFmtId="164" fontId="88" fillId="16" borderId="21"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true" applyProtection="true">
      <alignment horizontal="right" vertical="bottom" textRotation="0" wrapText="false" indent="0" shrinkToFit="false"/>
      <protection locked="true" hidden="true"/>
    </xf>
    <xf numFmtId="164" fontId="74" fillId="16" borderId="0" xfId="0" applyFont="true" applyBorder="true" applyAlignment="true" applyProtection="true">
      <alignment horizontal="left"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true" hidden="true"/>
    </xf>
    <xf numFmtId="196" fontId="74" fillId="16" borderId="0" xfId="0" applyFont="true" applyBorder="true" applyAlignment="true" applyProtection="true">
      <alignment horizontal="right" vertical="bottom" textRotation="0" wrapText="false" indent="0" shrinkToFit="false"/>
      <protection locked="true" hidden="true"/>
    </xf>
    <xf numFmtId="196" fontId="74" fillId="16" borderId="21"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true" applyProtection="true">
      <alignment horizontal="right" vertical="bottom" textRotation="0" wrapText="false" indent="0" shrinkToFit="false"/>
      <protection locked="true" hidden="true"/>
    </xf>
    <xf numFmtId="164" fontId="88" fillId="16" borderId="21"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false" applyProtection="true">
      <alignment horizontal="general" vertical="bottom" textRotation="0" wrapText="false" indent="0" shrinkToFit="false"/>
      <protection locked="true" hidden="true"/>
    </xf>
    <xf numFmtId="196" fontId="74" fillId="16" borderId="0" xfId="0" applyFont="true" applyBorder="true" applyAlignment="false" applyProtection="true">
      <alignment horizontal="general" vertical="bottom" textRotation="0" wrapText="false" indent="0" shrinkToFit="false"/>
      <protection locked="true" hidden="true"/>
    </xf>
    <xf numFmtId="197" fontId="74" fillId="16" borderId="0" xfId="0" applyFont="true" applyBorder="true" applyAlignment="false" applyProtection="true">
      <alignment horizontal="general" vertical="bottom" textRotation="0" wrapText="false" indent="0" shrinkToFit="false"/>
      <protection locked="true" hidden="true"/>
    </xf>
    <xf numFmtId="197" fontId="74" fillId="16" borderId="21" xfId="0" applyFont="true" applyBorder="true" applyAlignment="false" applyProtection="true">
      <alignment horizontal="general" vertical="bottom" textRotation="0" wrapText="false" indent="0" shrinkToFit="false"/>
      <protection locked="true" hidden="true"/>
    </xf>
    <xf numFmtId="198" fontId="88" fillId="16" borderId="0" xfId="0" applyFont="true" applyBorder="true" applyAlignment="false" applyProtection="true">
      <alignment horizontal="general" vertical="bottom" textRotation="0" wrapText="false" indent="0" shrinkToFit="false"/>
      <protection locked="true" hidden="true"/>
    </xf>
    <xf numFmtId="188" fontId="88" fillId="16" borderId="24" xfId="19" applyFont="true" applyBorder="true" applyAlignment="true" applyProtection="true">
      <alignment horizontal="general" vertical="bottom" textRotation="0" wrapText="false" indent="0" shrinkToFit="false"/>
      <protection locked="true" hidden="true"/>
    </xf>
    <xf numFmtId="183" fontId="92" fillId="16" borderId="0" xfId="0" applyFont="true" applyBorder="true" applyAlignment="true" applyProtection="true">
      <alignment horizontal="center" vertical="bottom" textRotation="0" wrapText="false" indent="0" shrinkToFit="false"/>
      <protection locked="true" hidden="true"/>
    </xf>
    <xf numFmtId="183" fontId="76" fillId="16" borderId="0" xfId="0" applyFont="true" applyBorder="true" applyAlignment="true" applyProtection="true">
      <alignment horizontal="center" vertical="bottom" textRotation="0" wrapText="false" indent="0" shrinkToFit="false"/>
      <protection locked="true" hidden="true"/>
    </xf>
    <xf numFmtId="183" fontId="76" fillId="16" borderId="24" xfId="0" applyFont="true" applyBorder="true" applyAlignment="true" applyProtection="true">
      <alignment horizontal="center" vertical="bottom" textRotation="0" wrapText="false" indent="0" shrinkToFit="false"/>
      <protection locked="true" hidden="true"/>
    </xf>
    <xf numFmtId="177" fontId="74" fillId="16" borderId="0" xfId="0" applyFont="true" applyBorder="true" applyAlignment="false" applyProtection="true">
      <alignment horizontal="general" vertical="bottom" textRotation="0" wrapText="false" indent="0" shrinkToFit="false"/>
      <protection locked="true" hidden="true"/>
    </xf>
    <xf numFmtId="177" fontId="74" fillId="16" borderId="21" xfId="0" applyFont="true" applyBorder="true" applyAlignment="false" applyProtection="true">
      <alignment horizontal="general" vertical="bottom" textRotation="0" wrapText="false" indent="0" shrinkToFit="false"/>
      <protection locked="true" hidden="true"/>
    </xf>
    <xf numFmtId="184" fontId="98" fillId="16" borderId="0" xfId="0" applyFont="true" applyBorder="true" applyAlignment="true" applyProtection="true">
      <alignment horizontal="center" vertical="bottom" textRotation="0" wrapText="false" indent="0" shrinkToFit="false"/>
      <protection locked="true" hidden="true"/>
    </xf>
    <xf numFmtId="177" fontId="92" fillId="16" borderId="24" xfId="0" applyFont="true" applyBorder="true" applyAlignment="false" applyProtection="true">
      <alignment horizontal="general" vertical="bottom" textRotation="0" wrapText="false" indent="0" shrinkToFit="false"/>
      <protection locked="true" hidden="true"/>
    </xf>
    <xf numFmtId="164" fontId="74" fillId="16" borderId="36" xfId="0" applyFont="true" applyBorder="true" applyAlignment="false" applyProtection="true">
      <alignment horizontal="general" vertical="bottom" textRotation="0" wrapText="false" indent="0" shrinkToFit="false"/>
      <protection locked="true" hidden="true"/>
    </xf>
    <xf numFmtId="164" fontId="98" fillId="0" borderId="103"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true" applyProtection="true">
      <alignment horizontal="center" vertical="bottom" textRotation="0" wrapText="false" indent="0" shrinkToFit="false"/>
      <protection locked="true" hidden="true"/>
    </xf>
    <xf numFmtId="164" fontId="98" fillId="0" borderId="105" xfId="0" applyFont="true" applyBorder="true" applyAlignment="false" applyProtection="true">
      <alignment horizontal="general" vertical="bottom" textRotation="0" wrapText="false" indent="0" shrinkToFit="false"/>
      <protection locked="true" hidden="true"/>
    </xf>
    <xf numFmtId="164" fontId="114" fillId="5" borderId="0" xfId="0" applyFont="true" applyBorder="false" applyAlignment="true" applyProtection="true">
      <alignment horizontal="center" vertical="bottom" textRotation="0" wrapText="false" indent="0" shrinkToFit="false"/>
      <protection locked="true" hidden="true"/>
    </xf>
    <xf numFmtId="164" fontId="41" fillId="5" borderId="0" xfId="78" applyFont="true" applyBorder="false" applyAlignment="true" applyProtection="true">
      <alignment horizontal="center" vertical="bottom" textRotation="0" wrapText="false" indent="0" shrinkToFit="false"/>
      <protection locked="true" hidden="true"/>
    </xf>
    <xf numFmtId="164" fontId="91" fillId="5" borderId="0" xfId="78" applyFont="true" applyBorder="false" applyAlignment="true" applyProtection="true">
      <alignment horizontal="center" vertical="bottom" textRotation="0" wrapText="false" indent="0" shrinkToFit="false"/>
      <protection locked="true" hidden="tru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Blank" xfId="46"/>
    <cellStyle name="Body text" xfId="47"/>
    <cellStyle name="Calculation" xfId="48"/>
    <cellStyle name="Check Cell" xfId="49"/>
    <cellStyle name="Comma0" xfId="50"/>
    <cellStyle name="Currency0" xfId="51"/>
    <cellStyle name="DarkBlueOutline" xfId="52"/>
    <cellStyle name="DarkBlueOutlineYellow" xfId="53"/>
    <cellStyle name="Date" xfId="54"/>
    <cellStyle name="Dezimal [0]_Compiling Utility Macros" xfId="55"/>
    <cellStyle name="Dezimal_Compiling Utility Macros" xfId="56"/>
    <cellStyle name="Explanatory Text" xfId="57"/>
    <cellStyle name="Fixed" xfId="58"/>
    <cellStyle name="Good 1" xfId="59"/>
    <cellStyle name="GRAY" xfId="60"/>
    <cellStyle name="Gross Margin" xfId="61"/>
    <cellStyle name="header" xfId="62"/>
    <cellStyle name="Header Total" xfId="63"/>
    <cellStyle name="Header1" xfId="64"/>
    <cellStyle name="Header2" xfId="65"/>
    <cellStyle name="Header3" xfId="66"/>
    <cellStyle name="Heading 1 1" xfId="67"/>
    <cellStyle name="Heading 2 1" xfId="68"/>
    <cellStyle name="Heading 3" xfId="69"/>
    <cellStyle name="Heading 4" xfId="70"/>
    <cellStyle name="Input" xfId="71"/>
    <cellStyle name="Level 2 Total" xfId="72"/>
    <cellStyle name="Linked Cell" xfId="73"/>
    <cellStyle name="Major Total" xfId="74"/>
    <cellStyle name="Neutral 1" xfId="75"/>
    <cellStyle name="NonPrint_TemTitle" xfId="76"/>
    <cellStyle name="Normal 2" xfId="77"/>
    <cellStyle name="Normal_budget97" xfId="78"/>
    <cellStyle name="Normal_Stencil" xfId="79"/>
    <cellStyle name="Normal_Z-SCORE" xfId="80"/>
    <cellStyle name="NormalRed" xfId="81"/>
    <cellStyle name="Note 1" xfId="82"/>
    <cellStyle name="Output" xfId="83"/>
    <cellStyle name="Percent.0" xfId="84"/>
    <cellStyle name="Percent.00" xfId="85"/>
    <cellStyle name="RED POSTED" xfId="86"/>
    <cellStyle name="Standard_Anpassen der Amortisation" xfId="87"/>
    <cellStyle name="Text 1" xfId="88"/>
    <cellStyle name="Title" xfId="89"/>
    <cellStyle name="TmsRmn10BlueItalic" xfId="90"/>
    <cellStyle name="TmsRmn10Bold" xfId="91"/>
    <cellStyle name="Total" xfId="92"/>
    <cellStyle name="Warning Text" xfId="93"/>
    <cellStyle name="Währung [0]_Compiling Utility Macros" xfId="94"/>
    <cellStyle name="Währung_Compiling Utility Macros" xfId="95"/>
  </cellStyles>
  <dxfs count="2">
    <dxf>
      <font>
        <name val="Arial"/>
        <family val="0"/>
        <b val="1"/>
        <i val="0"/>
        <color rgb="FF33CCCC"/>
      </font>
    </dxf>
    <dxf>
      <font>
        <name val="Arial"/>
        <family val="0"/>
        <b val="1"/>
        <i val="0"/>
        <color rgb="FFFFCC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D8E7F8"/>
      <rgbColor rgb="FF600080"/>
      <rgbColor rgb="FFFF8080"/>
      <rgbColor rgb="FF0080C0"/>
      <rgbColor rgb="FFC0C0FF"/>
      <rgbColor rgb="FF000080"/>
      <rgbColor rgb="FFFF00FF"/>
      <rgbColor rgb="FFFFFF00"/>
      <rgbColor rgb="FF00FFFF"/>
      <rgbColor rgb="FF800080"/>
      <rgbColor rgb="FF4B0102"/>
      <rgbColor rgb="FF336666"/>
      <rgbColor rgb="FF0000FF"/>
      <rgbColor rgb="FF00CCFF"/>
      <rgbColor rgb="FFF7F7F7"/>
      <rgbColor rgb="FFEBE2E2"/>
      <rgbColor rgb="FFFFFFE9"/>
      <rgbColor rgb="FFA0E0E0"/>
      <rgbColor rgb="FFCFCF90"/>
      <rgbColor rgb="FFC8B89E"/>
      <rgbColor rgb="FFEAD8B9"/>
      <rgbColor rgb="FF3333CC"/>
      <rgbColor rgb="FF33CCCC"/>
      <rgbColor rgb="FFCAD8D5"/>
      <rgbColor rgb="FFFFCC00"/>
      <rgbColor rgb="FFFF9900"/>
      <rgbColor rgb="FFFF6600"/>
      <rgbColor rgb="FF666699"/>
      <rgbColor rgb="FF969696"/>
      <rgbColor rgb="FF003366"/>
      <rgbColor rgb="FF339933"/>
      <rgbColor rgb="FF003300"/>
      <rgbColor rgb="FF333300"/>
      <rgbColor rgb="FF993300"/>
      <rgbColor rgb="FF9966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7591721542803"/>
          <c:y val="0.134989200863931"/>
          <c:w val="0.882408278457197"/>
          <c:h val="0.86501079913606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c:f>
              <c:numCache>
                <c:formatCode>General</c:formatCode>
                <c:ptCount val="1"/>
                <c:pt idx="0">
                  <c:v>20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c:f>
              <c:numCache>
                <c:formatCode>General</c:formatCode>
                <c:ptCount val="1"/>
                <c:pt idx="0">
                  <c:v>94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c:f>
              <c:numCache>
                <c:formatCode>General</c:formatCode>
                <c:ptCount val="1"/>
                <c:pt idx="0">
                  <c:v>105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c:f>
              <c:numCache>
                <c:formatCode>General</c:formatCode>
                <c:ptCount val="1"/>
                <c:pt idx="0">
                  <c:v>474000</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c:f>
              <c:numCache>
                <c:formatCode>General</c:formatCode>
                <c:ptCount val="1"/>
                <c:pt idx="0">
                  <c:v>581000</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c:f>
              <c:numCache>
                <c:formatCode>General</c:formatCode>
                <c:ptCount val="1"/>
                <c:pt idx="0">
                  <c:v>683475</c:v>
                </c:pt>
              </c:numCache>
            </c:numRef>
          </c:val>
        </c:ser>
        <c:gapWidth val="150"/>
        <c:shape val="box"/>
        <c:axId val="89931167"/>
        <c:axId val="82223462"/>
        <c:axId val="0"/>
      </c:bar3DChart>
      <c:catAx>
        <c:axId val="89931167"/>
        <c:scaling>
          <c:orientation val="minMax"/>
        </c:scaling>
        <c:delete val="1"/>
        <c:axPos val="b"/>
        <c:numFmt formatCode="General" sourceLinked="1"/>
        <c:majorTickMark val="out"/>
        <c:minorTickMark val="none"/>
        <c:tickLblPos val="low"/>
        <c:spPr>
          <a:ln w="0">
            <a:noFill/>
          </a:ln>
        </c:spPr>
        <c:txPr>
          <a:bodyPr/>
          <a:lstStyle/>
          <a:p>
            <a:pPr>
              <a:defRPr b="0" sz="150" spc="-1" strike="noStrike">
                <a:solidFill>
                  <a:srgbClr val="000000"/>
                </a:solidFill>
                <a:latin typeface="Arial"/>
              </a:defRPr>
            </a:pPr>
          </a:p>
        </c:txPr>
        <c:crossAx val="82223462"/>
        <c:auto val="1"/>
        <c:lblAlgn val="ctr"/>
        <c:lblOffset val="100"/>
        <c:noMultiLvlLbl val="0"/>
      </c:catAx>
      <c:valAx>
        <c:axId val="82223462"/>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50" spc="-1" strike="noStrike">
                <a:solidFill>
                  <a:srgbClr val="000000"/>
                </a:solidFill>
                <a:latin typeface="Arial"/>
              </a:defRPr>
            </a:pPr>
          </a:p>
        </c:txPr>
        <c:crossAx val="89931167"/>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before tax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39</c:f>
              <c:strCache>
                <c:ptCount val="1"/>
                <c:pt idx="0">
                  <c:v>Income before tax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39:$M$39</c:f>
              <c:numCache>
                <c:formatCode>General</c:formatCode>
                <c:ptCount val="4"/>
                <c:pt idx="0">
                  <c:v>701000</c:v>
                </c:pt>
                <c:pt idx="1">
                  <c:v>325542</c:v>
                </c:pt>
                <c:pt idx="2">
                  <c:v>242942</c:v>
                </c:pt>
                <c:pt idx="3">
                  <c:v>1191584.8</c:v>
                </c:pt>
              </c:numCache>
            </c:numRef>
          </c:val>
        </c:ser>
        <c:gapWidth val="150"/>
        <c:shape val="box"/>
        <c:axId val="67149233"/>
        <c:axId val="39096462"/>
        <c:axId val="0"/>
      </c:bar3DChart>
      <c:catAx>
        <c:axId val="671492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9096462"/>
        <c:crossesAt val="0"/>
        <c:auto val="1"/>
        <c:lblAlgn val="ctr"/>
        <c:lblOffset val="100"/>
        <c:noMultiLvlLbl val="0"/>
      </c:catAx>
      <c:valAx>
        <c:axId val="390964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7149233"/>
        <c:crossesAt val="1"/>
        <c:crossBetween val="midCat"/>
      </c:valAx>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79696854"/>
        <c:axId val="29574373"/>
      </c:areaChart>
      <c:catAx>
        <c:axId val="79696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574373"/>
        <c:crossesAt val="0"/>
        <c:auto val="1"/>
        <c:lblAlgn val="ctr"/>
        <c:lblOffset val="100"/>
        <c:noMultiLvlLbl val="0"/>
      </c:catAx>
      <c:valAx>
        <c:axId val="2957437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9696854"/>
        <c:crossBetween val="midCat"/>
      </c:valAx>
      <c:spPr>
        <a:noFill/>
        <a:ln w="0">
          <a:solidFill>
            <a:srgbClr val="000000"/>
          </a:solidFill>
        </a:ln>
      </c:spPr>
    </c:plotArea>
    <c:plotVisOnly val="1"/>
    <c:dispBlanksAs val="gap"/>
  </c:chart>
  <c:spPr>
    <a:noFill/>
    <a:ln w="1260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axId val="62303572"/>
        <c:axId val="46940245"/>
      </c:areaChart>
      <c:catAx>
        <c:axId val="62303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940245"/>
        <c:crossesAt val="0"/>
        <c:auto val="1"/>
        <c:lblAlgn val="ctr"/>
        <c:lblOffset val="100"/>
        <c:noMultiLvlLbl val="0"/>
      </c:catAx>
      <c:valAx>
        <c:axId val="4694024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2303572"/>
        <c:crossBetween val="midCat"/>
      </c:valAx>
      <c:spPr>
        <a:noFill/>
        <a:ln w="0">
          <a:solidFill>
            <a:srgbClr val="000000"/>
          </a:solidFill>
        </a:ln>
      </c:spPr>
    </c:plotArea>
    <c:plotVisOnly val="1"/>
    <c:dispBlanksAs val="gap"/>
  </c:chart>
  <c:spPr>
    <a:noFill/>
    <a:ln w="1260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62024200"/>
        <c:axId val="99351675"/>
      </c:areaChart>
      <c:catAx>
        <c:axId val="62024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351675"/>
        <c:crossesAt val="0"/>
        <c:auto val="1"/>
        <c:lblAlgn val="ctr"/>
        <c:lblOffset val="100"/>
        <c:noMultiLvlLbl val="0"/>
      </c:catAx>
      <c:valAx>
        <c:axId val="9935167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2024200"/>
        <c:crossBetween val="midCat"/>
      </c:valAx>
      <c:spPr>
        <a:noFill/>
        <a:ln w="0">
          <a:solidFill>
            <a:srgbClr val="000000"/>
          </a:solidFill>
        </a:ln>
      </c:spPr>
    </c:plotArea>
    <c:plotVisOnly val="1"/>
    <c:dispBlanksAs val="gap"/>
  </c:chart>
  <c:spPr>
    <a:noFill/>
    <a:ln w="1260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axId val="16037656"/>
        <c:axId val="10815223"/>
      </c:areaChart>
      <c:catAx>
        <c:axId val="16037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815223"/>
        <c:crossesAt val="0"/>
        <c:auto val="1"/>
        <c:lblAlgn val="ctr"/>
        <c:lblOffset val="100"/>
        <c:noMultiLvlLbl val="0"/>
      </c:catAx>
      <c:valAx>
        <c:axId val="108152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6037656"/>
        <c:crossBetween val="midCat"/>
      </c:valAx>
      <c:spPr>
        <a:noFill/>
        <a:ln w="0">
          <a:solidFill>
            <a:srgbClr val="000000"/>
          </a:solidFill>
        </a:ln>
      </c:spPr>
    </c:plotArea>
    <c:plotVisOnly val="1"/>
    <c:dispBlanksAs val="gap"/>
  </c:chart>
  <c:spPr>
    <a:noFill/>
    <a:ln w="1260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12248116"/>
        <c:axId val="75220834"/>
      </c:areaChart>
      <c:catAx>
        <c:axId val="12248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220834"/>
        <c:crossesAt val="0"/>
        <c:auto val="1"/>
        <c:lblAlgn val="ctr"/>
        <c:lblOffset val="100"/>
        <c:noMultiLvlLbl val="0"/>
      </c:catAx>
      <c:valAx>
        <c:axId val="7522083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2248116"/>
        <c:crossBetween val="midCat"/>
      </c:valAx>
      <c:spPr>
        <a:noFill/>
        <a:ln w="0">
          <a:solidFill>
            <a:srgbClr val="000000"/>
          </a:solidFill>
        </a:ln>
      </c:spPr>
    </c:plotArea>
    <c:plotVisOnly val="1"/>
    <c:dispBlanksAs val="gap"/>
  </c:chart>
  <c:spPr>
    <a:noFill/>
    <a:ln w="1260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axId val="31490449"/>
        <c:axId val="63620347"/>
      </c:areaChart>
      <c:catAx>
        <c:axId val="31490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620347"/>
        <c:crossesAt val="0"/>
        <c:auto val="1"/>
        <c:lblAlgn val="ctr"/>
        <c:lblOffset val="100"/>
        <c:noMultiLvlLbl val="0"/>
      </c:catAx>
      <c:valAx>
        <c:axId val="6362034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1490449"/>
        <c:crossBetween val="midCat"/>
      </c:valAx>
      <c:spPr>
        <a:noFill/>
        <a:ln w="0">
          <a:solidFill>
            <a:srgbClr val="000000"/>
          </a:solidFill>
        </a:ln>
      </c:spPr>
    </c:plotArea>
    <c:plotVisOnly val="1"/>
    <c:dispBlanksAs val="gap"/>
  </c:chart>
  <c:spPr>
    <a:noFill/>
    <a:ln w="1260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8060822"/>
        <c:axId val="89856495"/>
      </c:barChart>
      <c:catAx>
        <c:axId val="8060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856495"/>
        <c:crossesAt val="0"/>
        <c:auto val="1"/>
        <c:lblAlgn val="ctr"/>
        <c:lblOffset val="100"/>
        <c:noMultiLvlLbl val="0"/>
      </c:catAx>
      <c:valAx>
        <c:axId val="8985649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060822"/>
        <c:crossBetween val="midCat"/>
      </c:valAx>
      <c:spPr>
        <a:noFill/>
        <a:ln w="0">
          <a:solidFill>
            <a:srgbClr val="000000"/>
          </a:solidFill>
        </a:ln>
      </c:spPr>
    </c:plotArea>
    <c:plotVisOnly val="1"/>
    <c:dispBlanksAs val="gap"/>
  </c:chart>
  <c:spPr>
    <a:noFill/>
    <a:ln w="1260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overlap val="0"/>
        <c:axId val="77768807"/>
        <c:axId val="70052947"/>
      </c:barChart>
      <c:catAx>
        <c:axId val="77768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052947"/>
        <c:crossesAt val="0"/>
        <c:auto val="1"/>
        <c:lblAlgn val="ctr"/>
        <c:lblOffset val="100"/>
        <c:noMultiLvlLbl val="0"/>
      </c:catAx>
      <c:valAx>
        <c:axId val="7005294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7768807"/>
        <c:crossBetween val="midCat"/>
      </c:valAx>
      <c:spPr>
        <a:noFill/>
        <a:ln w="0">
          <a:solidFill>
            <a:srgbClr val="000000"/>
          </a:solidFill>
        </a:ln>
      </c:spPr>
    </c:plotArea>
    <c:plotVisOnly val="1"/>
    <c:dispBlanksAs val="gap"/>
  </c:chart>
  <c:spPr>
    <a:noFill/>
    <a:ln w="1260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35634854"/>
        <c:axId val="48895549"/>
      </c:barChart>
      <c:catAx>
        <c:axId val="35634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895549"/>
        <c:crossesAt val="0"/>
        <c:auto val="1"/>
        <c:lblAlgn val="ctr"/>
        <c:lblOffset val="100"/>
        <c:noMultiLvlLbl val="0"/>
      </c:catAx>
      <c:valAx>
        <c:axId val="4889554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5634854"/>
        <c:crossBetween val="midCat"/>
      </c:valAx>
      <c:spPr>
        <a:noFill/>
        <a:ln w="0">
          <a:solidFill>
            <a:srgbClr val="000000"/>
          </a:solidFill>
        </a:ln>
      </c:spPr>
    </c:plotArea>
    <c:plotVisOnly val="1"/>
    <c:dispBlanksAs val="gap"/>
  </c:chart>
  <c:spPr>
    <a:noFill/>
    <a:ln w="1260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gapWidth val="150"/>
        <c:overlap val="0"/>
        <c:axId val="27464737"/>
        <c:axId val="78970998"/>
      </c:barChart>
      <c:catAx>
        <c:axId val="27464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970998"/>
        <c:crossesAt val="0"/>
        <c:auto val="1"/>
        <c:lblAlgn val="ctr"/>
        <c:lblOffset val="100"/>
        <c:noMultiLvlLbl val="0"/>
      </c:catAx>
      <c:valAx>
        <c:axId val="7897099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7464737"/>
        <c:crossBetween val="midCat"/>
      </c:valAx>
      <c:spPr>
        <a:noFill/>
        <a:ln w="0">
          <a:solidFill>
            <a:srgbClr val="000000"/>
          </a:solid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et income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43</c:f>
              <c:strCache>
                <c:ptCount val="1"/>
                <c:pt idx="0">
                  <c:v>Net income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43:$M$43</c:f>
              <c:numCache>
                <c:formatCode>General</c:formatCode>
                <c:ptCount val="4"/>
                <c:pt idx="0">
                  <c:v>683475</c:v>
                </c:pt>
                <c:pt idx="1">
                  <c:v>317403.45</c:v>
                </c:pt>
                <c:pt idx="2">
                  <c:v>236868.45</c:v>
                </c:pt>
                <c:pt idx="3">
                  <c:v>1161795.18</c:v>
                </c:pt>
              </c:numCache>
            </c:numRef>
          </c:val>
        </c:ser>
        <c:gapWidth val="150"/>
        <c:shape val="box"/>
        <c:axId val="84490368"/>
        <c:axId val="93033638"/>
        <c:axId val="0"/>
      </c:bar3DChart>
      <c:catAx>
        <c:axId val="844903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3033638"/>
        <c:crossesAt val="0"/>
        <c:auto val="1"/>
        <c:lblAlgn val="ctr"/>
        <c:lblOffset val="100"/>
        <c:noMultiLvlLbl val="0"/>
      </c:catAx>
      <c:valAx>
        <c:axId val="930336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84490368"/>
        <c:crossesAt val="1"/>
        <c:crossBetween val="midCat"/>
      </c:valAx>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80984658"/>
        <c:axId val="68886287"/>
      </c:barChart>
      <c:catAx>
        <c:axId val="80984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886287"/>
        <c:crossesAt val="0"/>
        <c:auto val="1"/>
        <c:lblAlgn val="ctr"/>
        <c:lblOffset val="100"/>
        <c:noMultiLvlLbl val="0"/>
      </c:catAx>
      <c:valAx>
        <c:axId val="6888628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0984658"/>
        <c:crossBetween val="midCat"/>
      </c:valAx>
      <c:spPr>
        <a:noFill/>
        <a:ln w="0">
          <a:solidFill>
            <a:srgbClr val="000000"/>
          </a:solidFill>
        </a:ln>
      </c:spPr>
    </c:plotArea>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96914668"/>
        <c:axId val="71162589"/>
      </c:barChart>
      <c:catAx>
        <c:axId val="96914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162589"/>
        <c:crossesAt val="0"/>
        <c:auto val="1"/>
        <c:lblAlgn val="ctr"/>
        <c:lblOffset val="100"/>
        <c:noMultiLvlLbl val="0"/>
      </c:catAx>
      <c:valAx>
        <c:axId val="7116258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6914668"/>
        <c:crossBetween val="midCat"/>
      </c:valAx>
      <c:spPr>
        <a:noFill/>
        <a:ln w="0">
          <a:solidFill>
            <a:srgbClr val="000000"/>
          </a:solidFill>
        </a:ln>
      </c:spPr>
    </c:plotArea>
    <c:plotVisOnly val="1"/>
    <c:dispBlanksAs val="gap"/>
  </c:chart>
  <c:spPr>
    <a:noFill/>
    <a:ln w="1260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6157407407407"/>
          <c:y val="0.060945880058508"/>
          <c:w val="0.941912615740741"/>
          <c:h val="0.7281813749390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40594853"/>
        <c:axId val="34948204"/>
        <c:axId val="0"/>
      </c:bar3DChart>
      <c:catAx>
        <c:axId val="405948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4948204"/>
        <c:crossesAt val="0"/>
        <c:auto val="1"/>
        <c:lblAlgn val="ctr"/>
        <c:lblOffset val="100"/>
        <c:noMultiLvlLbl val="0"/>
      </c:catAx>
      <c:valAx>
        <c:axId val="3494820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594853"/>
        <c:crossesAt val="1"/>
        <c:crossBetween val="midCat"/>
      </c:valAx>
    </c:plotArea>
    <c:legend>
      <c:legendPos val="r"/>
      <c:layout>
        <c:manualLayout>
          <c:xMode val="edge"/>
          <c:yMode val="edge"/>
          <c:x val="0.0946903935185185"/>
          <c:y val="0.756216479765968"/>
          <c:w val="0.801287615740741"/>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62331194"/>
        <c:axId val="64983386"/>
      </c:barChart>
      <c:catAx>
        <c:axId val="62331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983386"/>
        <c:crossesAt val="0"/>
        <c:auto val="1"/>
        <c:lblAlgn val="ctr"/>
        <c:lblOffset val="100"/>
        <c:noMultiLvlLbl val="0"/>
      </c:catAx>
      <c:valAx>
        <c:axId val="6498338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2331194"/>
        <c:crossBetween val="midCat"/>
      </c:valAx>
      <c:spPr>
        <a:noFill/>
        <a:ln w="0">
          <a:solidFill>
            <a:srgbClr val="000000"/>
          </a:solidFill>
        </a:ln>
      </c:spPr>
    </c:plotArea>
    <c:plotVisOnly val="1"/>
    <c:dispBlanksAs val="gap"/>
  </c:chart>
  <c:spPr>
    <a:noFill/>
    <a:ln w="1260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3640536"/>
        <c:axId val="61310735"/>
      </c:barChart>
      <c:catAx>
        <c:axId val="3640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310735"/>
        <c:crossesAt val="0"/>
        <c:auto val="1"/>
        <c:lblAlgn val="ctr"/>
        <c:lblOffset val="100"/>
        <c:noMultiLvlLbl val="0"/>
      </c:catAx>
      <c:valAx>
        <c:axId val="6131073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640536"/>
        <c:crossBetween val="midCat"/>
      </c:valAx>
      <c:spPr>
        <a:noFill/>
        <a:ln w="0">
          <a:solidFill>
            <a:srgbClr val="000000"/>
          </a:solidFill>
        </a:ln>
      </c:spPr>
    </c:plotArea>
    <c:plotVisOnly val="1"/>
    <c:dispBlanksAs val="gap"/>
  </c:chart>
  <c:spPr>
    <a:noFill/>
    <a:ln w="1260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41493344"/>
        <c:axId val="8031732"/>
      </c:barChart>
      <c:catAx>
        <c:axId val="41493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31732"/>
        <c:crossesAt val="0"/>
        <c:auto val="1"/>
        <c:lblAlgn val="ctr"/>
        <c:lblOffset val="100"/>
        <c:noMultiLvlLbl val="0"/>
      </c:catAx>
      <c:valAx>
        <c:axId val="803173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1493344"/>
        <c:crossBetween val="midCat"/>
      </c:valAx>
      <c:spPr>
        <a:noFill/>
        <a:ln w="0">
          <a:solidFill>
            <a:srgbClr val="000000"/>
          </a:solidFill>
        </a:ln>
      </c:spPr>
    </c:plotArea>
    <c:plotVisOnly val="1"/>
    <c:dispBlanksAs val="gap"/>
  </c:chart>
  <c:spPr>
    <a:noFill/>
    <a:ln w="1260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gapWidth val="150"/>
        <c:overlap val="0"/>
        <c:axId val="79141798"/>
        <c:axId val="62616075"/>
      </c:barChart>
      <c:catAx>
        <c:axId val="79141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616075"/>
        <c:crossesAt val="0"/>
        <c:auto val="1"/>
        <c:lblAlgn val="ctr"/>
        <c:lblOffset val="100"/>
        <c:noMultiLvlLbl val="0"/>
      </c:catAx>
      <c:valAx>
        <c:axId val="6261607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9141798"/>
        <c:crossBetween val="midCat"/>
      </c:valAx>
      <c:spPr>
        <a:noFill/>
        <a:ln w="0">
          <a:solidFill>
            <a:srgbClr val="000000"/>
          </a:solidFill>
        </a:ln>
      </c:spPr>
    </c:plotArea>
    <c:plotVisOnly val="1"/>
    <c:dispBlanksAs val="gap"/>
  </c:chart>
  <c:spPr>
    <a:noFill/>
    <a:ln w="1260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Sales"</c:f>
              <c:strCache>
                <c:ptCount val="1"/>
                <c:pt idx="0">
                  <c:v>Sal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gapWidth val="150"/>
        <c:shape val="box"/>
        <c:axId val="71346551"/>
        <c:axId val="99671632"/>
        <c:axId val="0"/>
      </c:bar3DChart>
      <c:catAx>
        <c:axId val="713465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671632"/>
        <c:crossesAt val="0"/>
        <c:auto val="1"/>
        <c:lblAlgn val="ctr"/>
        <c:lblOffset val="100"/>
        <c:noMultiLvlLbl val="0"/>
      </c:catAx>
      <c:valAx>
        <c:axId val="9967163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46551"/>
        <c:crossesAt val="1"/>
        <c:crossBetween val="midCat"/>
      </c:valAx>
    </c:plotArea>
    <c:plotVisOnly val="1"/>
    <c:dispBlanksAs val="gap"/>
  </c:chart>
  <c:spPr>
    <a:solidFill>
      <a:srgbClr val="f7f7f7"/>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Cost of Goods"</c:f>
              <c:strCache>
                <c:ptCount val="1"/>
                <c:pt idx="0">
                  <c:v>Cost of Good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gapWidth val="150"/>
        <c:shape val="box"/>
        <c:axId val="13268537"/>
        <c:axId val="77008786"/>
        <c:axId val="0"/>
      </c:bar3DChart>
      <c:catAx>
        <c:axId val="132685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008786"/>
        <c:crossesAt val="0"/>
        <c:auto val="1"/>
        <c:lblAlgn val="ctr"/>
        <c:lblOffset val="100"/>
        <c:noMultiLvlLbl val="0"/>
      </c:catAx>
      <c:valAx>
        <c:axId val="7700878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68537"/>
        <c:crossesAt val="1"/>
        <c:crossBetween val="midCat"/>
      </c:valAx>
    </c:plotArea>
    <c:plotVisOnly val="1"/>
    <c:dispBlanksAs val="gap"/>
  </c:chart>
  <c:spPr>
    <a:solidFill>
      <a:srgbClr val="f7f7f7"/>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Gross Profit"</c:f>
              <c:strCache>
                <c:ptCount val="1"/>
                <c:pt idx="0">
                  <c:v>Gross Profit</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gapWidth val="150"/>
        <c:shape val="box"/>
        <c:axId val="25386885"/>
        <c:axId val="62855725"/>
        <c:axId val="0"/>
      </c:bar3DChart>
      <c:catAx>
        <c:axId val="253868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855725"/>
        <c:crossesAt val="0"/>
        <c:auto val="1"/>
        <c:lblAlgn val="ctr"/>
        <c:lblOffset val="100"/>
        <c:noMultiLvlLbl val="0"/>
      </c:catAx>
      <c:valAx>
        <c:axId val="6285572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86885"/>
        <c:crossesAt val="1"/>
        <c:crossBetween val="midCat"/>
      </c:valAx>
    </c:plotArea>
    <c:plotVisOnly val="1"/>
    <c:dispBlanksAs val="gap"/>
  </c:chart>
  <c:spPr>
    <a:solidFill>
      <a:srgbClr val="f7f7f7"/>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and cash equivalen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4</c:f>
              <c:strCache>
                <c:ptCount val="1"/>
                <c:pt idx="0">
                  <c:v>Cash and cash equivalen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4:$N$64</c:f>
              <c:numCache>
                <c:formatCode>General</c:formatCode>
                <c:ptCount val="4"/>
                <c:pt idx="0">
                  <c:v>90360</c:v>
                </c:pt>
                <c:pt idx="1">
                  <c:v>289233</c:v>
                </c:pt>
                <c:pt idx="2">
                  <c:v>614196</c:v>
                </c:pt>
                <c:pt idx="3">
                  <c:v>1454008</c:v>
                </c:pt>
              </c:numCache>
            </c:numRef>
          </c:val>
        </c:ser>
        <c:gapWidth val="150"/>
        <c:shape val="box"/>
        <c:axId val="75786591"/>
        <c:axId val="59536332"/>
        <c:axId val="0"/>
      </c:bar3DChart>
      <c:catAx>
        <c:axId val="757865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9536332"/>
        <c:crossesAt val="0"/>
        <c:auto val="1"/>
        <c:lblAlgn val="ctr"/>
        <c:lblOffset val="100"/>
        <c:noMultiLvlLbl val="0"/>
      </c:catAx>
      <c:valAx>
        <c:axId val="595363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5786591"/>
        <c:crossesAt val="1"/>
        <c:crossBetween val="midCat"/>
      </c:valAx>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G&amp;A Expenses Projection"</c:f>
              <c:strCache>
                <c:ptCount val="1"/>
                <c:pt idx="0">
                  <c:v>G&amp;A Expenses Projection</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gapWidth val="150"/>
        <c:shape val="box"/>
        <c:axId val="79199066"/>
        <c:axId val="44650088"/>
        <c:axId val="0"/>
      </c:bar3DChart>
      <c:catAx>
        <c:axId val="791990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650088"/>
        <c:crossesAt val="0"/>
        <c:auto val="1"/>
        <c:lblAlgn val="ctr"/>
        <c:lblOffset val="100"/>
        <c:noMultiLvlLbl val="0"/>
      </c:catAx>
      <c:valAx>
        <c:axId val="4465008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99066"/>
        <c:crossesAt val="1"/>
        <c:crossBetween val="midCat"/>
      </c:valAx>
    </c:plotArea>
    <c:plotVisOnly val="1"/>
    <c:dispBlanksAs val="gap"/>
  </c:chart>
  <c:spPr>
    <a:solidFill>
      <a:srgbClr val="f7f7f7"/>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Operating Expenses"</c:f>
              <c:strCache>
                <c:ptCount val="1"/>
                <c:pt idx="0">
                  <c:v>Total Operating Expens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gapWidth val="150"/>
        <c:shape val="box"/>
        <c:axId val="25369477"/>
        <c:axId val="28682165"/>
        <c:axId val="0"/>
      </c:bar3DChart>
      <c:catAx>
        <c:axId val="253694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682165"/>
        <c:crossesAt val="0"/>
        <c:auto val="1"/>
        <c:lblAlgn val="ctr"/>
        <c:lblOffset val="100"/>
        <c:noMultiLvlLbl val="0"/>
      </c:catAx>
      <c:valAx>
        <c:axId val="2868216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69477"/>
        <c:crossesAt val="1"/>
        <c:crossBetween val="midCat"/>
      </c:valAx>
    </c:plotArea>
    <c:plotVisOnly val="1"/>
    <c:dispBlanksAs val="gap"/>
  </c:chart>
  <c:spPr>
    <a:solidFill>
      <a:srgbClr val="f7f7f7"/>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arnings Before Taxes"</c:f>
              <c:strCache>
                <c:ptCount val="1"/>
                <c:pt idx="0">
                  <c:v>Earnings Before Tax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gapWidth val="150"/>
        <c:shape val="box"/>
        <c:axId val="1843441"/>
        <c:axId val="68387454"/>
        <c:axId val="0"/>
      </c:bar3DChart>
      <c:catAx>
        <c:axId val="18434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387454"/>
        <c:crossesAt val="0"/>
        <c:auto val="1"/>
        <c:lblAlgn val="ctr"/>
        <c:lblOffset val="100"/>
        <c:noMultiLvlLbl val="0"/>
      </c:catAx>
      <c:valAx>
        <c:axId val="6838745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3441"/>
        <c:crossesAt val="1"/>
        <c:crossBetween val="midCat"/>
      </c:valAx>
    </c:plotArea>
    <c:plotVisOnly val="1"/>
    <c:dispBlanksAs val="gap"/>
  </c:chart>
  <c:spPr>
    <a:solidFill>
      <a:srgbClr val="f7f7f7"/>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et Income"</c:f>
              <c:strCache>
                <c:ptCount val="1"/>
                <c:pt idx="0">
                  <c:v>Net Income</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72004266"/>
        <c:axId val="72984523"/>
        <c:axId val="0"/>
      </c:bar3DChart>
      <c:catAx>
        <c:axId val="720042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984523"/>
        <c:crossesAt val="0"/>
        <c:auto val="1"/>
        <c:lblAlgn val="ctr"/>
        <c:lblOffset val="100"/>
        <c:noMultiLvlLbl val="0"/>
      </c:catAx>
      <c:valAx>
        <c:axId val="7298452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04266"/>
        <c:crossesAt val="1"/>
        <c:crossBetween val="midCat"/>
      </c:valAx>
    </c:plotArea>
    <c:plotVisOnly val="1"/>
    <c:dispBlanksAs val="gap"/>
  </c:chart>
  <c:spPr>
    <a:solidFill>
      <a:srgbClr val="f7f7f7"/>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jected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61834345"/>
        <c:axId val="77547222"/>
        <c:axId val="0"/>
      </c:bar3DChart>
      <c:catAx>
        <c:axId val="618343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547222"/>
        <c:crossesAt val="0"/>
        <c:auto val="1"/>
        <c:lblAlgn val="ctr"/>
        <c:lblOffset val="100"/>
        <c:noMultiLvlLbl val="0"/>
      </c:catAx>
      <c:valAx>
        <c:axId val="7754722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34345"/>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Trial Projections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72890941"/>
        <c:axId val="22376573"/>
        <c:axId val="0"/>
      </c:bar3DChart>
      <c:catAx>
        <c:axId val="728909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376573"/>
        <c:crossesAt val="0"/>
        <c:auto val="1"/>
        <c:lblAlgn val="ctr"/>
        <c:lblOffset val="100"/>
        <c:noMultiLvlLbl val="0"/>
      </c:catAx>
      <c:valAx>
        <c:axId val="2237657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0941"/>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59156062"/>
        <c:axId val="161570"/>
      </c:lineChart>
      <c:catAx>
        <c:axId val="59156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570"/>
        <c:crossesAt val="0"/>
        <c:auto val="1"/>
        <c:lblAlgn val="ctr"/>
        <c:lblOffset val="100"/>
        <c:noMultiLvlLbl val="0"/>
      </c:catAx>
      <c:valAx>
        <c:axId val="16157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606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6:$I$66</c:f>
              <c:numCache>
                <c:formatCode>General</c:formatCode>
                <c:ptCount val="4"/>
                <c:pt idx="0">
                  <c:v>680950</c:v>
                </c:pt>
                <c:pt idx="1">
                  <c:v>794537</c:v>
                </c:pt>
                <c:pt idx="2">
                  <c:v>1102304</c:v>
                </c:pt>
                <c:pt idx="3">
                  <c:v>1891121</c:v>
                </c:pt>
              </c:numCache>
            </c:numRef>
          </c:val>
          <c:smooth val="0"/>
        </c:ser>
        <c:hiLowLines>
          <c:spPr>
            <a:ln w="0">
              <a:noFill/>
            </a:ln>
          </c:spPr>
        </c:hiLowLines>
        <c:marker val="1"/>
        <c:axId val="67315961"/>
        <c:axId val="95248771"/>
      </c:lineChart>
      <c:catAx>
        <c:axId val="67315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8771"/>
        <c:crossesAt val="0"/>
        <c:auto val="1"/>
        <c:lblAlgn val="ctr"/>
        <c:lblOffset val="100"/>
        <c:noMultiLvlLbl val="0"/>
      </c:catAx>
      <c:valAx>
        <c:axId val="952487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1596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10:$N$110</c:f>
              <c:numCache>
                <c:formatCode>General</c:formatCode>
                <c:ptCount val="4"/>
                <c:pt idx="0">
                  <c:v>2040700</c:v>
                </c:pt>
                <c:pt idx="1">
                  <c:v>2268579</c:v>
                </c:pt>
                <c:pt idx="2">
                  <c:v>2438638</c:v>
                </c:pt>
                <c:pt idx="3">
                  <c:v>3222747</c:v>
                </c:pt>
              </c:numCache>
            </c:numRef>
          </c:val>
          <c:smooth val="0"/>
        </c:ser>
        <c:hiLowLines>
          <c:spPr>
            <a:ln w="0">
              <a:noFill/>
            </a:ln>
          </c:spPr>
        </c:hiLowLines>
        <c:marker val="1"/>
        <c:axId val="61638140"/>
        <c:axId val="11481655"/>
      </c:lineChart>
      <c:catAx>
        <c:axId val="61638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81655"/>
        <c:crossesAt val="0"/>
        <c:auto val="1"/>
        <c:lblAlgn val="ctr"/>
        <c:lblOffset val="100"/>
        <c:noMultiLvlLbl val="0"/>
      </c:catAx>
      <c:valAx>
        <c:axId val="114816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3814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8:$I$58</c:f>
              <c:numCache>
                <c:formatCode>General</c:formatCode>
                <c:ptCount val="4"/>
                <c:pt idx="0">
                  <c:v>1.8991160024031</c:v>
                </c:pt>
                <c:pt idx="1">
                  <c:v>2.27350872581328</c:v>
                </c:pt>
                <c:pt idx="2">
                  <c:v>2.86582304620786</c:v>
                </c:pt>
                <c:pt idx="3">
                  <c:v>3.08975191999558</c:v>
                </c:pt>
              </c:numCache>
            </c:numRef>
          </c:val>
          <c:smooth val="0"/>
        </c:ser>
        <c:hiLowLines>
          <c:spPr>
            <a:ln w="0">
              <a:noFill/>
            </a:ln>
          </c:spPr>
        </c:hiLowLines>
        <c:marker val="1"/>
        <c:axId val="96314359"/>
        <c:axId val="49794047"/>
      </c:lineChart>
      <c:catAx>
        <c:axId val="96314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4047"/>
        <c:crossesAt val="0"/>
        <c:auto val="1"/>
        <c:lblAlgn val="ctr"/>
        <c:lblOffset val="100"/>
        <c:noMultiLvlLbl val="0"/>
      </c:catAx>
      <c:valAx>
        <c:axId val="4979404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1435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ccounts receiv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5</c:f>
              <c:strCache>
                <c:ptCount val="1"/>
                <c:pt idx="0">
                  <c:v>Accounts receivable</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5:$N$65</c:f>
              <c:numCache>
                <c:formatCode>General</c:formatCode>
                <c:ptCount val="4"/>
                <c:pt idx="0">
                  <c:v>657534</c:v>
                </c:pt>
                <c:pt idx="1">
                  <c:v>493151</c:v>
                </c:pt>
                <c:pt idx="2">
                  <c:v>427397</c:v>
                </c:pt>
                <c:pt idx="3">
                  <c:v>660855</c:v>
                </c:pt>
              </c:numCache>
            </c:numRef>
          </c:val>
        </c:ser>
        <c:gapWidth val="150"/>
        <c:shape val="box"/>
        <c:axId val="38482800"/>
        <c:axId val="71152461"/>
        <c:axId val="0"/>
      </c:bar3DChart>
      <c:catAx>
        <c:axId val="384828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1152461"/>
        <c:crossesAt val="0"/>
        <c:auto val="1"/>
        <c:lblAlgn val="ctr"/>
        <c:lblOffset val="100"/>
        <c:noMultiLvlLbl val="0"/>
      </c:catAx>
      <c:valAx>
        <c:axId val="711524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8482800"/>
        <c:crossesAt val="1"/>
        <c:crossBetween val="midCat"/>
      </c:valAx>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68:$N$68</c:f>
              <c:numCache>
                <c:formatCode>General</c:formatCode>
                <c:ptCount val="4"/>
                <c:pt idx="0">
                  <c:v>1438305</c:v>
                </c:pt>
                <c:pt idx="1">
                  <c:v>1418433</c:v>
                </c:pt>
                <c:pt idx="2">
                  <c:v>1693091</c:v>
                </c:pt>
                <c:pt idx="3">
                  <c:v>2796071</c:v>
                </c:pt>
              </c:numCache>
            </c:numRef>
          </c:val>
          <c:smooth val="0"/>
        </c:ser>
        <c:hiLowLines>
          <c:spPr>
            <a:ln w="0">
              <a:noFill/>
            </a:ln>
          </c:spPr>
        </c:hiLowLines>
        <c:marker val="1"/>
        <c:axId val="21155556"/>
        <c:axId val="85079322"/>
      </c:lineChart>
      <c:catAx>
        <c:axId val="21155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9322"/>
        <c:crossesAt val="0"/>
        <c:auto val="1"/>
        <c:lblAlgn val="ctr"/>
        <c:lblOffset val="100"/>
        <c:noMultiLvlLbl val="0"/>
      </c:catAx>
      <c:valAx>
        <c:axId val="850793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5555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84:$N$84</c:f>
              <c:numCache>
                <c:formatCode>General</c:formatCode>
                <c:ptCount val="4"/>
                <c:pt idx="0">
                  <c:v>3505055</c:v>
                </c:pt>
                <c:pt idx="1">
                  <c:v>3549475</c:v>
                </c:pt>
                <c:pt idx="2">
                  <c:v>3686425</c:v>
                </c:pt>
                <c:pt idx="3">
                  <c:v>4784697</c:v>
                </c:pt>
              </c:numCache>
            </c:numRef>
          </c:val>
          <c:smooth val="0"/>
        </c:ser>
        <c:hiLowLines>
          <c:spPr>
            <a:ln w="0">
              <a:noFill/>
            </a:ln>
          </c:spPr>
        </c:hiLowLines>
        <c:marker val="1"/>
        <c:axId val="32153188"/>
        <c:axId val="88217431"/>
      </c:lineChart>
      <c:catAx>
        <c:axId val="32153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17431"/>
        <c:crossesAt val="0"/>
        <c:auto val="1"/>
        <c:lblAlgn val="ctr"/>
        <c:lblOffset val="100"/>
        <c:noMultiLvlLbl val="0"/>
      </c:catAx>
      <c:valAx>
        <c:axId val="8821743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5318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96:$N$96</c:f>
              <c:numCache>
                <c:formatCode>General</c:formatCode>
                <c:ptCount val="4"/>
                <c:pt idx="0">
                  <c:v>757355</c:v>
                </c:pt>
                <c:pt idx="1">
                  <c:v>623896</c:v>
                </c:pt>
                <c:pt idx="2">
                  <c:v>590787</c:v>
                </c:pt>
                <c:pt idx="3">
                  <c:v>904950</c:v>
                </c:pt>
              </c:numCache>
            </c:numRef>
          </c:val>
          <c:smooth val="0"/>
        </c:ser>
        <c:hiLowLines>
          <c:spPr>
            <a:ln w="0">
              <a:noFill/>
            </a:ln>
          </c:spPr>
        </c:hiLowLines>
        <c:marker val="1"/>
        <c:axId val="51084258"/>
        <c:axId val="90209499"/>
      </c:lineChart>
      <c:catAx>
        <c:axId val="51084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09499"/>
        <c:crossesAt val="0"/>
        <c:auto val="1"/>
        <c:lblAlgn val="ctr"/>
        <c:lblOffset val="100"/>
        <c:noMultiLvlLbl val="0"/>
      </c:catAx>
      <c:valAx>
        <c:axId val="902094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425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04:$N$104</c:f>
              <c:numCache>
                <c:formatCode>General</c:formatCode>
                <c:ptCount val="4"/>
                <c:pt idx="0">
                  <c:v>1464355</c:v>
                </c:pt>
                <c:pt idx="1">
                  <c:v>1280896</c:v>
                </c:pt>
                <c:pt idx="2">
                  <c:v>1247787</c:v>
                </c:pt>
                <c:pt idx="3">
                  <c:v>1561950</c:v>
                </c:pt>
              </c:numCache>
            </c:numRef>
          </c:val>
          <c:smooth val="0"/>
        </c:ser>
        <c:hiLowLines>
          <c:spPr>
            <a:ln w="0">
              <a:noFill/>
            </a:ln>
          </c:spPr>
        </c:hiLowLines>
        <c:marker val="1"/>
        <c:axId val="93825286"/>
        <c:axId val="94559370"/>
      </c:lineChart>
      <c:catAx>
        <c:axId val="93825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9370"/>
        <c:crossesAt val="0"/>
        <c:auto val="1"/>
        <c:lblAlgn val="ctr"/>
        <c:lblOffset val="100"/>
        <c:noMultiLvlLbl val="0"/>
      </c:catAx>
      <c:valAx>
        <c:axId val="9455937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2528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9:$M$39</c:f>
              <c:numCache>
                <c:formatCode>General</c:formatCode>
                <c:ptCount val="4"/>
                <c:pt idx="0">
                  <c:v>701000</c:v>
                </c:pt>
                <c:pt idx="1">
                  <c:v>325542</c:v>
                </c:pt>
                <c:pt idx="2">
                  <c:v>242942</c:v>
                </c:pt>
                <c:pt idx="3">
                  <c:v>1191584.8</c:v>
                </c:pt>
              </c:numCache>
            </c:numRef>
          </c:val>
          <c:smooth val="0"/>
        </c:ser>
        <c:hiLowLines>
          <c:spPr>
            <a:ln w="0">
              <a:noFill/>
            </a:ln>
          </c:spPr>
        </c:hiLowLines>
        <c:marker val="1"/>
        <c:axId val="76665486"/>
        <c:axId val="98113249"/>
      </c:lineChart>
      <c:catAx>
        <c:axId val="76665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13249"/>
        <c:crossesAt val="0"/>
        <c:auto val="1"/>
        <c:lblAlgn val="ctr"/>
        <c:lblOffset val="100"/>
        <c:noMultiLvlLbl val="0"/>
      </c:catAx>
      <c:valAx>
        <c:axId val="981132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548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1:$M$41</c:f>
              <c:numCache>
                <c:formatCode>General</c:formatCode>
                <c:ptCount val="4"/>
                <c:pt idx="0">
                  <c:v>17525</c:v>
                </c:pt>
                <c:pt idx="1">
                  <c:v>8138.55</c:v>
                </c:pt>
                <c:pt idx="2">
                  <c:v>6073.55</c:v>
                </c:pt>
                <c:pt idx="3">
                  <c:v>29789.62</c:v>
                </c:pt>
              </c:numCache>
            </c:numRef>
          </c:val>
          <c:smooth val="0"/>
        </c:ser>
        <c:hiLowLines>
          <c:spPr>
            <a:ln w="0">
              <a:noFill/>
            </a:ln>
          </c:spPr>
        </c:hiLowLines>
        <c:marker val="1"/>
        <c:axId val="95578147"/>
        <c:axId val="28351614"/>
      </c:lineChart>
      <c:catAx>
        <c:axId val="95578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51614"/>
        <c:crossesAt val="0"/>
        <c:auto val="1"/>
        <c:lblAlgn val="ctr"/>
        <c:lblOffset val="100"/>
        <c:noMultiLvlLbl val="0"/>
      </c:catAx>
      <c:valAx>
        <c:axId val="283516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7814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M$43</c:f>
              <c:numCache>
                <c:formatCode>General</c:formatCode>
                <c:ptCount val="4"/>
                <c:pt idx="0">
                  <c:v>683475</c:v>
                </c:pt>
                <c:pt idx="1">
                  <c:v>317403.45</c:v>
                </c:pt>
                <c:pt idx="2">
                  <c:v>236868.45</c:v>
                </c:pt>
                <c:pt idx="3">
                  <c:v>1161795.18</c:v>
                </c:pt>
              </c:numCache>
            </c:numRef>
          </c:val>
          <c:smooth val="0"/>
        </c:ser>
        <c:hiLowLines>
          <c:spPr>
            <a:ln w="0">
              <a:noFill/>
            </a:ln>
          </c:spPr>
        </c:hiLowLines>
        <c:marker val="1"/>
        <c:axId val="21066894"/>
        <c:axId val="43619483"/>
      </c:lineChart>
      <c:catAx>
        <c:axId val="21066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19483"/>
        <c:crossesAt val="0"/>
        <c:auto val="1"/>
        <c:lblAlgn val="ctr"/>
        <c:lblOffset val="100"/>
        <c:noMultiLvlLbl val="0"/>
      </c:catAx>
      <c:valAx>
        <c:axId val="436194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6689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5:$M$45</c:f>
              <c:numCache>
                <c:formatCode>General</c:formatCode>
                <c:ptCount val="4"/>
                <c:pt idx="0">
                  <c:v>1400000</c:v>
                </c:pt>
                <c:pt idx="1">
                  <c:v>1890700</c:v>
                </c:pt>
                <c:pt idx="2">
                  <c:v>2118579</c:v>
                </c:pt>
                <c:pt idx="3">
                  <c:v>2288638</c:v>
                </c:pt>
              </c:numCache>
            </c:numRef>
          </c:val>
          <c:smooth val="0"/>
        </c:ser>
        <c:hiLowLines>
          <c:spPr>
            <a:ln w="0">
              <a:noFill/>
            </a:ln>
          </c:spPr>
        </c:hiLowLines>
        <c:marker val="1"/>
        <c:axId val="8352610"/>
        <c:axId val="32649741"/>
      </c:lineChart>
      <c:catAx>
        <c:axId val="8352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9741"/>
        <c:crossesAt val="0"/>
        <c:auto val="1"/>
        <c:lblAlgn val="ctr"/>
        <c:lblOffset val="100"/>
        <c:noMultiLvlLbl val="0"/>
      </c:catAx>
      <c:valAx>
        <c:axId val="326497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61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4:$M$24</c:f>
              <c:numCache>
                <c:formatCode>General</c:formatCode>
                <c:ptCount val="4"/>
                <c:pt idx="0">
                  <c:v>424000</c:v>
                </c:pt>
                <c:pt idx="1">
                  <c:v>318000</c:v>
                </c:pt>
                <c:pt idx="2">
                  <c:v>275600</c:v>
                </c:pt>
                <c:pt idx="3">
                  <c:v>426141.2</c:v>
                </c:pt>
              </c:numCache>
            </c:numRef>
          </c:val>
          <c:smooth val="0"/>
        </c:ser>
        <c:hiLowLines>
          <c:spPr>
            <a:ln w="0">
              <a:noFill/>
            </a:ln>
          </c:spPr>
        </c:hiLowLines>
        <c:marker val="1"/>
        <c:axId val="25495249"/>
        <c:axId val="35728952"/>
      </c:lineChart>
      <c:catAx>
        <c:axId val="25495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28952"/>
        <c:crossesAt val="0"/>
        <c:auto val="1"/>
        <c:lblAlgn val="ctr"/>
        <c:lblOffset val="100"/>
        <c:noMultiLvlLbl val="0"/>
      </c:catAx>
      <c:valAx>
        <c:axId val="357289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524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8:$M$28</c:f>
              <c:numCache>
                <c:formatCode>General</c:formatCode>
                <c:ptCount val="4"/>
                <c:pt idx="0">
                  <c:v>50000</c:v>
                </c:pt>
                <c:pt idx="1">
                  <c:v>51458</c:v>
                </c:pt>
                <c:pt idx="2">
                  <c:v>51458</c:v>
                </c:pt>
                <c:pt idx="3">
                  <c:v>51458</c:v>
                </c:pt>
              </c:numCache>
            </c:numRef>
          </c:val>
          <c:smooth val="0"/>
        </c:ser>
        <c:hiLowLines>
          <c:spPr>
            <a:ln w="0">
              <a:noFill/>
            </a:ln>
          </c:spPr>
        </c:hiLowLines>
        <c:marker val="1"/>
        <c:axId val="28206718"/>
        <c:axId val="92667194"/>
      </c:lineChart>
      <c:catAx>
        <c:axId val="28206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7194"/>
        <c:crossesAt val="0"/>
        <c:auto val="1"/>
        <c:lblAlgn val="ctr"/>
        <c:lblOffset val="100"/>
        <c:noMultiLvlLbl val="0"/>
      </c:catAx>
      <c:valAx>
        <c:axId val="9266719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0671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Current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68</c:f>
              <c:strCache>
                <c:ptCount val="1"/>
                <c:pt idx="0">
                  <c:v>Total Current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8:$N$68</c:f>
              <c:numCache>
                <c:formatCode>General</c:formatCode>
                <c:ptCount val="4"/>
                <c:pt idx="0">
                  <c:v>1438305</c:v>
                </c:pt>
                <c:pt idx="1">
                  <c:v>1418433</c:v>
                </c:pt>
                <c:pt idx="2">
                  <c:v>1693091</c:v>
                </c:pt>
                <c:pt idx="3">
                  <c:v>2796071</c:v>
                </c:pt>
              </c:numCache>
            </c:numRef>
          </c:val>
        </c:ser>
        <c:gapWidth val="150"/>
        <c:shape val="box"/>
        <c:axId val="90820804"/>
        <c:axId val="47850216"/>
        <c:axId val="0"/>
      </c:bar3DChart>
      <c:catAx>
        <c:axId val="908208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47850216"/>
        <c:crossesAt val="0"/>
        <c:auto val="1"/>
        <c:lblAlgn val="ctr"/>
        <c:lblOffset val="100"/>
        <c:noMultiLvlLbl val="0"/>
      </c:catAx>
      <c:valAx>
        <c:axId val="478502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90820804"/>
        <c:crossesAt val="1"/>
        <c:crossBetween val="midCat"/>
      </c:valAx>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M$29</c:f>
              <c:numCache>
                <c:formatCode>General</c:formatCode>
                <c:ptCount val="4"/>
                <c:pt idx="0">
                  <c:v>474000</c:v>
                </c:pt>
                <c:pt idx="1">
                  <c:v>369458</c:v>
                </c:pt>
                <c:pt idx="2">
                  <c:v>327058</c:v>
                </c:pt>
                <c:pt idx="3">
                  <c:v>477599.2</c:v>
                </c:pt>
              </c:numCache>
            </c:numRef>
          </c:val>
          <c:smooth val="0"/>
        </c:ser>
        <c:hiLowLines>
          <c:spPr>
            <a:ln w="0">
              <a:noFill/>
            </a:ln>
          </c:spPr>
        </c:hiLowLines>
        <c:marker val="1"/>
        <c:axId val="9064535"/>
        <c:axId val="46402942"/>
      </c:lineChart>
      <c:catAx>
        <c:axId val="9064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02942"/>
        <c:crossesAt val="0"/>
        <c:auto val="1"/>
        <c:lblAlgn val="ctr"/>
        <c:lblOffset val="100"/>
        <c:noMultiLvlLbl val="0"/>
      </c:catAx>
      <c:valAx>
        <c:axId val="464029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53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M$31</c:f>
              <c:numCache>
                <c:formatCode>General</c:formatCode>
                <c:ptCount val="4"/>
                <c:pt idx="0">
                  <c:v>581000</c:v>
                </c:pt>
                <c:pt idx="1">
                  <c:v>265542</c:v>
                </c:pt>
                <c:pt idx="2">
                  <c:v>139942</c:v>
                </c:pt>
                <c:pt idx="3">
                  <c:v>585884.8</c:v>
                </c:pt>
              </c:numCache>
            </c:numRef>
          </c:val>
          <c:smooth val="0"/>
        </c:ser>
        <c:hiLowLines>
          <c:spPr>
            <a:ln w="0">
              <a:noFill/>
            </a:ln>
          </c:spPr>
        </c:hiLowLines>
        <c:marker val="1"/>
        <c:axId val="64244424"/>
        <c:axId val="77618647"/>
      </c:lineChart>
      <c:catAx>
        <c:axId val="64244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18647"/>
        <c:crossesAt val="0"/>
        <c:auto val="1"/>
        <c:lblAlgn val="ctr"/>
        <c:lblOffset val="100"/>
        <c:noMultiLvlLbl val="0"/>
      </c:catAx>
      <c:valAx>
        <c:axId val="776186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4442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M$18</c:f>
              <c:numCache>
                <c:formatCode>General</c:formatCode>
                <c:ptCount val="4"/>
                <c:pt idx="0">
                  <c:v>2000000</c:v>
                </c:pt>
                <c:pt idx="1">
                  <c:v>1500000</c:v>
                </c:pt>
                <c:pt idx="2">
                  <c:v>1300000</c:v>
                </c:pt>
                <c:pt idx="3">
                  <c:v>2010100</c:v>
                </c:pt>
              </c:numCache>
            </c:numRef>
          </c:val>
          <c:smooth val="0"/>
        </c:ser>
        <c:hiLowLines>
          <c:spPr>
            <a:ln w="0">
              <a:noFill/>
            </a:ln>
          </c:spPr>
        </c:hiLowLines>
        <c:marker val="1"/>
        <c:axId val="2751191"/>
        <c:axId val="19588129"/>
      </c:lineChart>
      <c:catAx>
        <c:axId val="2751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588129"/>
        <c:crossesAt val="0"/>
        <c:auto val="1"/>
        <c:lblAlgn val="ctr"/>
        <c:lblOffset val="100"/>
        <c:noMultiLvlLbl val="0"/>
      </c:catAx>
      <c:valAx>
        <c:axId val="195881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511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M$19</c:f>
              <c:numCache>
                <c:formatCode>General</c:formatCode>
                <c:ptCount val="4"/>
                <c:pt idx="0">
                  <c:v>945000</c:v>
                </c:pt>
                <c:pt idx="1">
                  <c:v>865000</c:v>
                </c:pt>
                <c:pt idx="2">
                  <c:v>833000</c:v>
                </c:pt>
                <c:pt idx="3">
                  <c:v>946616</c:v>
                </c:pt>
              </c:numCache>
            </c:numRef>
          </c:val>
          <c:smooth val="0"/>
        </c:ser>
        <c:hiLowLines>
          <c:spPr>
            <a:ln w="0">
              <a:noFill/>
            </a:ln>
          </c:spPr>
        </c:hiLowLines>
        <c:marker val="1"/>
        <c:axId val="39482248"/>
        <c:axId val="90215728"/>
      </c:lineChart>
      <c:catAx>
        <c:axId val="39482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215728"/>
        <c:crossesAt val="0"/>
        <c:auto val="1"/>
        <c:lblAlgn val="ctr"/>
        <c:lblOffset val="100"/>
        <c:noMultiLvlLbl val="0"/>
      </c:catAx>
      <c:valAx>
        <c:axId val="902157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48224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M$21</c:f>
              <c:numCache>
                <c:formatCode>General</c:formatCode>
                <c:ptCount val="4"/>
                <c:pt idx="0">
                  <c:v>1055000</c:v>
                </c:pt>
                <c:pt idx="1">
                  <c:v>635000</c:v>
                </c:pt>
                <c:pt idx="2">
                  <c:v>467000</c:v>
                </c:pt>
                <c:pt idx="3">
                  <c:v>1063484</c:v>
                </c:pt>
              </c:numCache>
            </c:numRef>
          </c:val>
          <c:smooth val="0"/>
        </c:ser>
        <c:hiLowLines>
          <c:spPr>
            <a:ln w="0">
              <a:noFill/>
            </a:ln>
          </c:spPr>
        </c:hiLowLines>
        <c:marker val="1"/>
        <c:axId val="43184449"/>
        <c:axId val="78980750"/>
      </c:lineChart>
      <c:catAx>
        <c:axId val="43184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980750"/>
        <c:crossesAt val="0"/>
        <c:auto val="1"/>
        <c:lblAlgn val="ctr"/>
        <c:lblOffset val="100"/>
        <c:noMultiLvlLbl val="0"/>
      </c:catAx>
      <c:valAx>
        <c:axId val="7898075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18444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41378308"/>
        <c:axId val="93242537"/>
      </c:lineChart>
      <c:catAx>
        <c:axId val="41378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242537"/>
        <c:crossesAt val="0"/>
        <c:auto val="1"/>
        <c:lblAlgn val="ctr"/>
        <c:lblOffset val="100"/>
        <c:noMultiLvlLbl val="0"/>
      </c:catAx>
      <c:valAx>
        <c:axId val="93242537"/>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37830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72310561"/>
        <c:axId val="66454122"/>
      </c:lineChart>
      <c:catAx>
        <c:axId val="72310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454122"/>
        <c:crossesAt val="0"/>
        <c:auto val="1"/>
        <c:lblAlgn val="ctr"/>
        <c:lblOffset val="100"/>
        <c:noMultiLvlLbl val="0"/>
      </c:catAx>
      <c:valAx>
        <c:axId val="6645412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31056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Non-manufacturing"</c:f>
              <c:strCache>
                <c:ptCount val="1"/>
                <c:pt idx="0">
                  <c:v>Altman Z Score - Non-manufacturin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6:$I$56</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7202178"/>
        <c:axId val="56420682"/>
      </c:lineChart>
      <c:catAx>
        <c:axId val="7202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420682"/>
        <c:crossesAt val="0"/>
        <c:auto val="1"/>
        <c:lblAlgn val="ctr"/>
        <c:lblOffset val="100"/>
        <c:noMultiLvlLbl val="0"/>
      </c:catAx>
      <c:valAx>
        <c:axId val="5642068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0217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h Flow Statement'!$H$54:$K$54</c:f>
              <c:numCache>
                <c:formatCode>General</c:formatCode>
                <c:ptCount val="4"/>
                <c:pt idx="0">
                  <c:v>283135</c:v>
                </c:pt>
                <c:pt idx="1">
                  <c:v>378757</c:v>
                </c:pt>
                <c:pt idx="2">
                  <c:v>681005</c:v>
                </c:pt>
                <c:pt idx="3">
                  <c:v>1781694</c:v>
                </c:pt>
              </c:numCache>
            </c:numRef>
          </c:val>
          <c:smooth val="0"/>
        </c:ser>
        <c:hiLowLines>
          <c:spPr>
            <a:ln w="0">
              <a:noFill/>
            </a:ln>
          </c:spPr>
        </c:hiLowLines>
        <c:marker val="1"/>
        <c:axId val="68879018"/>
        <c:axId val="23649354"/>
      </c:lineChart>
      <c:catAx>
        <c:axId val="68879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9354"/>
        <c:crossesAt val="0"/>
        <c:auto val="1"/>
        <c:lblAlgn val="ctr"/>
        <c:lblOffset val="100"/>
        <c:noMultiLvlLbl val="0"/>
      </c:catAx>
      <c:valAx>
        <c:axId val="2364935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7901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Publicly Held"</c:f>
              <c:strCache>
                <c:ptCount val="1"/>
                <c:pt idx="0">
                  <c:v>Altman Z Score - Publicly Held</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4:$I$54</c:f>
              <c:numCache>
                <c:formatCode>General</c:formatCode>
                <c:ptCount val="4"/>
                <c:pt idx="0">
                  <c:v>3.84888374533437</c:v>
                </c:pt>
                <c:pt idx="1">
                  <c:v>3.63943315569299</c:v>
                </c:pt>
                <c:pt idx="2">
                  <c:v>3.65888128487893</c:v>
                </c:pt>
                <c:pt idx="3">
                  <c:v>4.71881197441491</c:v>
                </c:pt>
              </c:numCache>
            </c:numRef>
          </c:val>
          <c:smooth val="0"/>
        </c:ser>
        <c:hiLowLines>
          <c:spPr>
            <a:ln w="0">
              <a:noFill/>
            </a:ln>
          </c:spPr>
        </c:hiLowLines>
        <c:marker val="1"/>
        <c:axId val="46347507"/>
        <c:axId val="41107730"/>
      </c:lineChart>
      <c:catAx>
        <c:axId val="46347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107730"/>
        <c:crossesAt val="0"/>
        <c:auto val="1"/>
        <c:lblAlgn val="ctr"/>
        <c:lblOffset val="100"/>
        <c:noMultiLvlLbl val="0"/>
      </c:catAx>
      <c:valAx>
        <c:axId val="4110773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34750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ther current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7</c:f>
              <c:strCache>
                <c:ptCount val="1"/>
                <c:pt idx="0">
                  <c:v>Other current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7:$N$67</c:f>
              <c:numCache>
                <c:formatCode>General</c:formatCode>
                <c:ptCount val="4"/>
                <c:pt idx="0">
                  <c:v>60000</c:v>
                </c:pt>
                <c:pt idx="1">
                  <c:v>45090</c:v>
                </c:pt>
                <c:pt idx="2">
                  <c:v>76320</c:v>
                </c:pt>
                <c:pt idx="3">
                  <c:v>50000</c:v>
                </c:pt>
              </c:numCache>
            </c:numRef>
          </c:val>
        </c:ser>
        <c:gapWidth val="150"/>
        <c:shape val="box"/>
        <c:axId val="74433666"/>
        <c:axId val="18312903"/>
        <c:axId val="0"/>
      </c:bar3DChart>
      <c:catAx>
        <c:axId val="744336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8312903"/>
        <c:crossesAt val="0"/>
        <c:auto val="1"/>
        <c:lblAlgn val="ctr"/>
        <c:lblOffset val="100"/>
        <c:noMultiLvlLbl val="0"/>
      </c:catAx>
      <c:valAx>
        <c:axId val="183129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4433666"/>
        <c:crossesAt val="1"/>
        <c:crossBetween val="midCat"/>
      </c:valAx>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5:$I$85</c:f>
              <c:numCache>
                <c:formatCode>General</c:formatCode>
                <c:ptCount val="4"/>
                <c:pt idx="0">
                  <c:v>0.008125</c:v>
                </c:pt>
                <c:pt idx="1">
                  <c:v>0.0108333333333333</c:v>
                </c:pt>
                <c:pt idx="2">
                  <c:v>0.0125</c:v>
                </c:pt>
                <c:pt idx="3">
                  <c:v>0.00808417491667081</c:v>
                </c:pt>
              </c:numCache>
            </c:numRef>
          </c:val>
          <c:smooth val="0"/>
        </c:ser>
        <c:hiLowLines>
          <c:spPr>
            <a:ln w="0">
              <a:noFill/>
            </a:ln>
          </c:spPr>
        </c:hiLowLines>
        <c:marker val="1"/>
        <c:axId val="54808278"/>
        <c:axId val="1218864"/>
      </c:lineChart>
      <c:catAx>
        <c:axId val="54808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8864"/>
        <c:crossesAt val="0"/>
        <c:auto val="1"/>
        <c:lblAlgn val="ctr"/>
        <c:lblOffset val="100"/>
        <c:noMultiLvlLbl val="0"/>
      </c:catAx>
      <c:valAx>
        <c:axId val="121886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827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6:$I$86</c:f>
              <c:numCache>
                <c:formatCode>General</c:formatCode>
                <c:ptCount val="4"/>
                <c:pt idx="0">
                  <c:v>0.371125104130935</c:v>
                </c:pt>
                <c:pt idx="1">
                  <c:v>0.275016210588214</c:v>
                </c:pt>
                <c:pt idx="2">
                  <c:v>0.242261048995382</c:v>
                </c:pt>
                <c:pt idx="3">
                  <c:v>0.280800819921638</c:v>
                </c:pt>
              </c:numCache>
            </c:numRef>
          </c:val>
          <c:smooth val="0"/>
        </c:ser>
        <c:hiLowLines>
          <c:spPr>
            <a:ln w="0">
              <a:noFill/>
            </a:ln>
          </c:spPr>
        </c:hiLowLines>
        <c:marker val="1"/>
        <c:axId val="46204187"/>
        <c:axId val="83649429"/>
      </c:lineChart>
      <c:catAx>
        <c:axId val="46204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49429"/>
        <c:crossesAt val="0"/>
        <c:auto val="1"/>
        <c:lblAlgn val="ctr"/>
        <c:lblOffset val="100"/>
        <c:noMultiLvlLbl val="0"/>
      </c:catAx>
      <c:valAx>
        <c:axId val="8364942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0418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7:$I$87</c:f>
              <c:numCache>
                <c:formatCode>General</c:formatCode>
                <c:ptCount val="4"/>
                <c:pt idx="0">
                  <c:v>1.20136704467403</c:v>
                </c:pt>
                <c:pt idx="1">
                  <c:v>1.05573483101197</c:v>
                </c:pt>
                <c:pt idx="2">
                  <c:v>1.02713768607283</c:v>
                </c:pt>
                <c:pt idx="3">
                  <c:v>1.43367954778773</c:v>
                </c:pt>
              </c:numCache>
            </c:numRef>
          </c:val>
          <c:smooth val="0"/>
        </c:ser>
        <c:hiLowLines>
          <c:spPr>
            <a:ln w="0">
              <a:noFill/>
            </a:ln>
          </c:spPr>
        </c:hiLowLines>
        <c:marker val="1"/>
        <c:axId val="1148316"/>
        <c:axId val="90665007"/>
      </c:lineChart>
      <c:catAx>
        <c:axId val="1148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65007"/>
        <c:crossesAt val="0"/>
        <c:auto val="1"/>
        <c:lblAlgn val="ctr"/>
        <c:lblOffset val="100"/>
        <c:noMultiLvlLbl val="0"/>
      </c:catAx>
      <c:valAx>
        <c:axId val="9066500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831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4:$I$84</c:f>
              <c:numCache>
                <c:formatCode>General</c:formatCode>
                <c:ptCount val="4"/>
                <c:pt idx="0">
                  <c:v>43.1384615384615</c:v>
                </c:pt>
                <c:pt idx="1">
                  <c:v>20.0333538461538</c:v>
                </c:pt>
                <c:pt idx="2">
                  <c:v>14.9502769230769</c:v>
                </c:pt>
                <c:pt idx="3">
                  <c:v>73.3282953846154</c:v>
                </c:pt>
              </c:numCache>
            </c:numRef>
          </c:val>
          <c:smooth val="0"/>
        </c:ser>
        <c:hiLowLines>
          <c:spPr>
            <a:ln w="0">
              <a:noFill/>
            </a:ln>
          </c:spPr>
        </c:hiLowLines>
        <c:marker val="1"/>
        <c:axId val="40498435"/>
        <c:axId val="90696834"/>
      </c:lineChart>
      <c:catAx>
        <c:axId val="40498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96834"/>
        <c:crossesAt val="0"/>
        <c:auto val="1"/>
        <c:lblAlgn val="ctr"/>
        <c:lblOffset val="100"/>
        <c:noMultiLvlLbl val="0"/>
      </c:catAx>
      <c:valAx>
        <c:axId val="9069683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843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9:$I$79</c:f>
              <c:numCache>
                <c:formatCode>General</c:formatCode>
                <c:ptCount val="4"/>
                <c:pt idx="0">
                  <c:v>0.3417375</c:v>
                </c:pt>
                <c:pt idx="1">
                  <c:v>0.2116023</c:v>
                </c:pt>
                <c:pt idx="2">
                  <c:v>0.1822065</c:v>
                </c:pt>
                <c:pt idx="3">
                  <c:v>0.577978797074772</c:v>
                </c:pt>
              </c:numCache>
            </c:numRef>
          </c:val>
          <c:smooth val="0"/>
        </c:ser>
        <c:hiLowLines>
          <c:spPr>
            <a:ln w="0">
              <a:noFill/>
            </a:ln>
          </c:spPr>
        </c:hiLowLines>
        <c:marker val="1"/>
        <c:axId val="92722690"/>
        <c:axId val="84929351"/>
      </c:lineChart>
      <c:catAx>
        <c:axId val="92722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29351"/>
        <c:crossesAt val="0"/>
        <c:auto val="1"/>
        <c:lblAlgn val="ctr"/>
        <c:lblOffset val="100"/>
        <c:noMultiLvlLbl val="0"/>
      </c:catAx>
      <c:valAx>
        <c:axId val="84929351"/>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2269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0:$I$80</c:f>
              <c:numCache>
                <c:formatCode>General</c:formatCode>
                <c:ptCount val="4"/>
                <c:pt idx="0">
                  <c:v>0.343509580046063</c:v>
                </c:pt>
                <c:pt idx="1">
                  <c:v>0.143500402674979</c:v>
                </c:pt>
                <c:pt idx="2">
                  <c:v>0.0996220021175755</c:v>
                </c:pt>
                <c:pt idx="3">
                  <c:v>0.36974196236937</c:v>
                </c:pt>
              </c:numCache>
            </c:numRef>
          </c:val>
          <c:smooth val="0"/>
        </c:ser>
        <c:hiLowLines>
          <c:spPr>
            <a:ln w="0">
              <a:noFill/>
            </a:ln>
          </c:spPr>
        </c:hiLowLines>
        <c:marker val="1"/>
        <c:axId val="69169334"/>
        <c:axId val="55970056"/>
      </c:lineChart>
      <c:catAx>
        <c:axId val="69169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70056"/>
        <c:crossesAt val="0"/>
        <c:auto val="1"/>
        <c:lblAlgn val="ctr"/>
        <c:lblOffset val="100"/>
        <c:noMultiLvlLbl val="0"/>
      </c:catAx>
      <c:valAx>
        <c:axId val="559700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933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1:$I$81</c:f>
              <c:numCache>
                <c:formatCode>General</c:formatCode>
                <c:ptCount val="4"/>
                <c:pt idx="0">
                  <c:v>0.199996861675494</c:v>
                </c:pt>
                <c:pt idx="1">
                  <c:v>0.0917155353960797</c:v>
                </c:pt>
                <c:pt idx="2">
                  <c:v>0.0659017883179503</c:v>
                </c:pt>
                <c:pt idx="3">
                  <c:v>0.249040806554731</c:v>
                </c:pt>
              </c:numCache>
            </c:numRef>
          </c:val>
          <c:smooth val="0"/>
        </c:ser>
        <c:hiLowLines>
          <c:spPr>
            <a:ln w="0">
              <a:noFill/>
            </a:ln>
          </c:spPr>
        </c:hiLowLines>
        <c:marker val="1"/>
        <c:axId val="73159912"/>
        <c:axId val="28524579"/>
      </c:lineChart>
      <c:catAx>
        <c:axId val="73159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24579"/>
        <c:crossesAt val="0"/>
        <c:auto val="1"/>
        <c:lblAlgn val="ctr"/>
        <c:lblOffset val="100"/>
        <c:noMultiLvlLbl val="0"/>
      </c:catAx>
      <c:valAx>
        <c:axId val="285245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5991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2:$I$82</c:f>
              <c:numCache>
                <c:formatCode>General</c:formatCode>
                <c:ptCount val="4"/>
                <c:pt idx="0">
                  <c:v>2.76630454661838</c:v>
                </c:pt>
                <c:pt idx="1">
                  <c:v>6.67471950919248</c:v>
                </c:pt>
                <c:pt idx="2">
                  <c:v>9.66206347869461</c:v>
                </c:pt>
                <c:pt idx="3">
                  <c:v>2.64482677574889</c:v>
                </c:pt>
              </c:numCache>
            </c:numRef>
          </c:val>
          <c:smooth val="0"/>
        </c:ser>
        <c:hiLowLines>
          <c:spPr>
            <a:ln w="0">
              <a:noFill/>
            </a:ln>
          </c:spPr>
        </c:hiLowLines>
        <c:marker val="1"/>
        <c:axId val="79292432"/>
        <c:axId val="57822487"/>
      </c:lineChart>
      <c:catAx>
        <c:axId val="79292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22487"/>
        <c:crossesAt val="0"/>
        <c:auto val="1"/>
        <c:lblAlgn val="ctr"/>
        <c:lblOffset val="100"/>
        <c:noMultiLvlLbl val="0"/>
      </c:catAx>
      <c:valAx>
        <c:axId val="578224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9243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23503848"/>
        <c:axId val="91610356"/>
      </c:lineChart>
      <c:catAx>
        <c:axId val="23503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10356"/>
        <c:crossesAt val="0"/>
        <c:auto val="1"/>
        <c:lblAlgn val="ctr"/>
        <c:lblOffset val="100"/>
        <c:noMultiLvlLbl val="0"/>
      </c:catAx>
      <c:valAx>
        <c:axId val="91610356"/>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0384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6:$I$76</c:f>
              <c:numCache>
                <c:formatCode>General</c:formatCode>
                <c:ptCount val="4"/>
                <c:pt idx="0">
                  <c:v>0.237</c:v>
                </c:pt>
                <c:pt idx="1">
                  <c:v>0.246305333333333</c:v>
                </c:pt>
                <c:pt idx="2">
                  <c:v>0.251583076923077</c:v>
                </c:pt>
                <c:pt idx="3">
                  <c:v>0.237599721406895</c:v>
                </c:pt>
              </c:numCache>
            </c:numRef>
          </c:val>
          <c:smooth val="0"/>
        </c:ser>
        <c:hiLowLines>
          <c:spPr>
            <a:ln w="0">
              <a:noFill/>
            </a:ln>
          </c:spPr>
        </c:hiLowLines>
        <c:marker val="1"/>
        <c:axId val="82600746"/>
        <c:axId val="11452035"/>
      </c:lineChart>
      <c:catAx>
        <c:axId val="82600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2035"/>
        <c:crossesAt val="0"/>
        <c:auto val="1"/>
        <c:lblAlgn val="ctr"/>
        <c:lblOffset val="100"/>
        <c:noMultiLvlLbl val="0"/>
      </c:catAx>
      <c:valAx>
        <c:axId val="11452035"/>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0074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nventor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6</c:f>
              <c:strCache>
                <c:ptCount val="1"/>
                <c:pt idx="0">
                  <c:v>Inventory</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6:$N$66</c:f>
              <c:numCache>
                <c:formatCode>General</c:formatCode>
                <c:ptCount val="4"/>
                <c:pt idx="0">
                  <c:v>630411</c:v>
                </c:pt>
                <c:pt idx="1">
                  <c:v>590959</c:v>
                </c:pt>
                <c:pt idx="2">
                  <c:v>575178</c:v>
                </c:pt>
                <c:pt idx="3">
                  <c:v>631208</c:v>
                </c:pt>
              </c:numCache>
            </c:numRef>
          </c:val>
        </c:ser>
        <c:gapWidth val="150"/>
        <c:shape val="box"/>
        <c:axId val="96104840"/>
        <c:axId val="86404447"/>
        <c:axId val="0"/>
      </c:bar3DChart>
      <c:catAx>
        <c:axId val="961048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86404447"/>
        <c:crossesAt val="0"/>
        <c:auto val="1"/>
        <c:lblAlgn val="ctr"/>
        <c:lblOffset val="100"/>
        <c:noMultiLvlLbl val="0"/>
      </c:catAx>
      <c:valAx>
        <c:axId val="864044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96104840"/>
        <c:crossesAt val="1"/>
        <c:crossBetween val="midCat"/>
      </c:valAx>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7:$I$77</c:f>
              <c:numCache>
                <c:formatCode>General</c:formatCode>
                <c:ptCount val="4"/>
                <c:pt idx="0">
                  <c:v>0.194996940133607</c:v>
                </c:pt>
                <c:pt idx="1">
                  <c:v>0.0894226470111777</c:v>
                </c:pt>
                <c:pt idx="2">
                  <c:v>0.0642542436100016</c:v>
                </c:pt>
                <c:pt idx="3">
                  <c:v>0.242814786390862</c:v>
                </c:pt>
              </c:numCache>
            </c:numRef>
          </c:val>
          <c:smooth val="0"/>
        </c:ser>
        <c:hiLowLines>
          <c:spPr>
            <a:ln w="0">
              <a:noFill/>
            </a:ln>
          </c:spPr>
        </c:hiLowLines>
        <c:marker val="1"/>
        <c:axId val="65256006"/>
        <c:axId val="39230852"/>
      </c:lineChart>
      <c:catAx>
        <c:axId val="65256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30852"/>
        <c:crossesAt val="0"/>
        <c:auto val="1"/>
        <c:lblAlgn val="ctr"/>
        <c:lblOffset val="100"/>
        <c:noMultiLvlLbl val="0"/>
      </c:catAx>
      <c:valAx>
        <c:axId val="39230852"/>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5600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8:$I$78</c:f>
              <c:numCache>
                <c:formatCode>General</c:formatCode>
                <c:ptCount val="4"/>
                <c:pt idx="0">
                  <c:v>0.334921840544911</c:v>
                </c:pt>
                <c:pt idx="1">
                  <c:v>0.139912892608104</c:v>
                </c:pt>
                <c:pt idx="2">
                  <c:v>0.0971314520646361</c:v>
                </c:pt>
                <c:pt idx="3">
                  <c:v>0.360498413310136</c:v>
                </c:pt>
              </c:numCache>
            </c:numRef>
          </c:val>
          <c:smooth val="0"/>
        </c:ser>
        <c:hiLowLines>
          <c:spPr>
            <a:ln w="0">
              <a:noFill/>
            </a:ln>
          </c:spPr>
        </c:hiLowLines>
        <c:marker val="1"/>
        <c:axId val="20278836"/>
        <c:axId val="25614496"/>
      </c:lineChart>
      <c:catAx>
        <c:axId val="20278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4496"/>
        <c:crossesAt val="0"/>
        <c:auto val="1"/>
        <c:lblAlgn val="ctr"/>
        <c:lblOffset val="100"/>
        <c:noMultiLvlLbl val="0"/>
      </c:catAx>
      <c:valAx>
        <c:axId val="25614496"/>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7883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0:$I$70</c:f>
              <c:numCache>
                <c:formatCode>General</c:formatCode>
                <c:ptCount val="4"/>
                <c:pt idx="0">
                  <c:v>0.997506234413965</c:v>
                </c:pt>
                <c:pt idx="1">
                  <c:v>0.756222958727368</c:v>
                </c:pt>
                <c:pt idx="2">
                  <c:v>0.662560828180649</c:v>
                </c:pt>
                <c:pt idx="3">
                  <c:v>1.03579978831573</c:v>
                </c:pt>
              </c:numCache>
            </c:numRef>
          </c:val>
          <c:smooth val="0"/>
        </c:ser>
        <c:hiLowLines>
          <c:spPr>
            <a:ln w="0">
              <a:noFill/>
            </a:ln>
          </c:spPr>
        </c:hiLowLines>
        <c:marker val="1"/>
        <c:axId val="83282247"/>
        <c:axId val="15494362"/>
      </c:lineChart>
      <c:catAx>
        <c:axId val="83282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94362"/>
        <c:crossesAt val="0"/>
        <c:auto val="1"/>
        <c:lblAlgn val="ctr"/>
        <c:lblOffset val="100"/>
        <c:noMultiLvlLbl val="0"/>
      </c:catAx>
      <c:valAx>
        <c:axId val="1549436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224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1:$I$71</c:f>
              <c:numCache>
                <c:formatCode>General</c:formatCode>
                <c:ptCount val="4"/>
                <c:pt idx="0">
                  <c:v>0.570604455564891</c:v>
                </c:pt>
                <c:pt idx="1">
                  <c:v>0.422597708111763</c:v>
                </c:pt>
                <c:pt idx="2">
                  <c:v>0.352645177916274</c:v>
                </c:pt>
                <c:pt idx="3">
                  <c:v>0.42011019715564</c:v>
                </c:pt>
              </c:numCache>
            </c:numRef>
          </c:val>
          <c:smooth val="0"/>
        </c:ser>
        <c:hiLowLines>
          <c:spPr>
            <a:ln w="0">
              <a:noFill/>
            </a:ln>
          </c:spPr>
        </c:hiLowLines>
        <c:marker val="1"/>
        <c:axId val="46603896"/>
        <c:axId val="71456829"/>
      </c:lineChart>
      <c:catAx>
        <c:axId val="46603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56829"/>
        <c:crossesAt val="0"/>
        <c:auto val="1"/>
        <c:lblAlgn val="ctr"/>
        <c:lblOffset val="100"/>
        <c:noMultiLvlLbl val="0"/>
      </c:catAx>
      <c:valAx>
        <c:axId val="7145682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0389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2:$I$72</c:f>
              <c:numCache>
                <c:formatCode>General</c:formatCode>
                <c:ptCount val="4"/>
                <c:pt idx="0">
                  <c:v>0.980055863184202</c:v>
                </c:pt>
                <c:pt idx="1">
                  <c:v>0.661206861211357</c:v>
                </c:pt>
                <c:pt idx="2">
                  <c:v>0.533084451238765</c:v>
                </c:pt>
                <c:pt idx="3">
                  <c:v>0.623722557184911</c:v>
                </c:pt>
              </c:numCache>
            </c:numRef>
          </c:val>
          <c:smooth val="0"/>
        </c:ser>
        <c:hiLowLines>
          <c:spPr>
            <a:ln w="0">
              <a:noFill/>
            </a:ln>
          </c:spPr>
        </c:hiLowLines>
        <c:marker val="1"/>
        <c:axId val="49826657"/>
        <c:axId val="63175885"/>
      </c:lineChart>
      <c:catAx>
        <c:axId val="49826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75885"/>
        <c:crossesAt val="0"/>
        <c:auto val="1"/>
        <c:lblAlgn val="ctr"/>
        <c:lblOffset val="100"/>
        <c:noMultiLvlLbl val="0"/>
      </c:catAx>
      <c:valAx>
        <c:axId val="6317588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2665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3:$I$73</c:f>
              <c:numCache>
                <c:formatCode>General</c:formatCode>
                <c:ptCount val="4"/>
                <c:pt idx="0">
                  <c:v>0.025</c:v>
                </c:pt>
                <c:pt idx="1">
                  <c:v>0.0343053333333333</c:v>
                </c:pt>
                <c:pt idx="2">
                  <c:v>0.0395830769230769</c:v>
                </c:pt>
                <c:pt idx="3">
                  <c:v>0.0255997214068952</c:v>
                </c:pt>
              </c:numCache>
            </c:numRef>
          </c:val>
          <c:smooth val="0"/>
        </c:ser>
        <c:hiLowLines>
          <c:spPr>
            <a:ln w="0">
              <a:noFill/>
            </a:ln>
          </c:spPr>
        </c:hiLowLines>
        <c:marker val="1"/>
        <c:axId val="63398345"/>
        <c:axId val="18461580"/>
      </c:lineChart>
      <c:catAx>
        <c:axId val="6339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61580"/>
        <c:crossesAt val="0"/>
        <c:auto val="1"/>
        <c:lblAlgn val="ctr"/>
        <c:lblOffset val="100"/>
        <c:noMultiLvlLbl val="0"/>
      </c:catAx>
      <c:valAx>
        <c:axId val="18461580"/>
        <c:scaling>
          <c:orientation val="minMax"/>
        </c:scaling>
        <c:delete val="0"/>
        <c:axPos val="l"/>
        <c:majorGridlines>
          <c:spPr>
            <a:ln w="0">
              <a:solidFill>
                <a:srgbClr val="000000"/>
              </a:solidFill>
            </a:ln>
          </c:spPr>
        </c:majorGridlines>
        <c:numFmt formatCode="_(* #,##0.000_);_(* \(#,##0.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834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Purchases in AP"</c:f>
              <c:strCache>
                <c:ptCount val="1"/>
                <c:pt idx="0">
                  <c:v>Days Purchases in AP</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5:$I$65</c:f>
              <c:numCache>
                <c:formatCode>General</c:formatCode>
                <c:ptCount val="4"/>
                <c:pt idx="0">
                  <c:v>41.7481904761905</c:v>
                </c:pt>
                <c:pt idx="1">
                  <c:v>45.6092947976879</c:v>
                </c:pt>
                <c:pt idx="2">
                  <c:v>47.3613925570228</c:v>
                </c:pt>
                <c:pt idx="3">
                  <c:v>41.6769207366028</c:v>
                </c:pt>
              </c:numCache>
            </c:numRef>
          </c:val>
          <c:smooth val="0"/>
        </c:ser>
        <c:hiLowLines>
          <c:spPr>
            <a:ln w="0">
              <a:noFill/>
            </a:ln>
          </c:spPr>
        </c:hiLowLines>
        <c:marker val="1"/>
        <c:axId val="84488868"/>
        <c:axId val="32609771"/>
      </c:lineChart>
      <c:catAx>
        <c:axId val="84488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09771"/>
        <c:crossesAt val="0"/>
        <c:auto val="1"/>
        <c:lblAlgn val="ctr"/>
        <c:lblOffset val="100"/>
        <c:noMultiLvlLbl val="0"/>
      </c:catAx>
      <c:valAx>
        <c:axId val="3260977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8886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Working Capital"</c:f>
              <c:strCache>
                <c:ptCount val="1"/>
                <c:pt idx="0">
                  <c:v>Net Sales to Working Capita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7:$I$67</c:f>
              <c:numCache>
                <c:formatCode>General</c:formatCode>
                <c:ptCount val="4"/>
                <c:pt idx="0">
                  <c:v>2.93707320654967</c:v>
                </c:pt>
                <c:pt idx="1">
                  <c:v>1.88789194209961</c:v>
                </c:pt>
                <c:pt idx="2">
                  <c:v>1.17934798385926</c:v>
                </c:pt>
                <c:pt idx="3">
                  <c:v>1.06291453587581</c:v>
                </c:pt>
              </c:numCache>
            </c:numRef>
          </c:val>
          <c:smooth val="0"/>
        </c:ser>
        <c:hiLowLines>
          <c:spPr>
            <a:ln w="0">
              <a:noFill/>
            </a:ln>
          </c:spPr>
        </c:hiLowLines>
        <c:marker val="1"/>
        <c:axId val="56965081"/>
        <c:axId val="40490770"/>
      </c:lineChart>
      <c:catAx>
        <c:axId val="56965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0770"/>
        <c:crossesAt val="0"/>
        <c:auto val="1"/>
        <c:lblAlgn val="ctr"/>
        <c:lblOffset val="100"/>
        <c:noMultiLvlLbl val="0"/>
      </c:catAx>
      <c:valAx>
        <c:axId val="4049077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6508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8:$I$68</c:f>
              <c:numCache>
                <c:formatCode>General</c:formatCode>
                <c:ptCount val="4"/>
                <c:pt idx="0">
                  <c:v>1.7525275</c:v>
                </c:pt>
                <c:pt idx="1">
                  <c:v>2.36631666666667</c:v>
                </c:pt>
                <c:pt idx="2">
                  <c:v>2.83571153846154</c:v>
                </c:pt>
                <c:pt idx="3">
                  <c:v>2.38032784438585</c:v>
                </c:pt>
              </c:numCache>
            </c:numRef>
          </c:val>
          <c:smooth val="0"/>
        </c:ser>
        <c:hiLowLines>
          <c:spPr>
            <a:ln w="0">
              <a:noFill/>
            </a:ln>
          </c:spPr>
        </c:hiLowLines>
        <c:marker val="1"/>
        <c:axId val="86640503"/>
        <c:axId val="89322550"/>
      </c:lineChart>
      <c:catAx>
        <c:axId val="86640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22550"/>
        <c:crossesAt val="0"/>
        <c:auto val="1"/>
        <c:lblAlgn val="ctr"/>
        <c:lblOffset val="100"/>
        <c:noMultiLvlLbl val="0"/>
      </c:catAx>
      <c:valAx>
        <c:axId val="8932255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4050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9:$I$69</c:f>
              <c:numCache>
                <c:formatCode>General</c:formatCode>
                <c:ptCount val="4"/>
                <c:pt idx="0">
                  <c:v>3.04166780729209</c:v>
                </c:pt>
                <c:pt idx="1">
                  <c:v>3.04166472338087</c:v>
                </c:pt>
                <c:pt idx="2">
                  <c:v>3.0416685189648</c:v>
                </c:pt>
                <c:pt idx="3">
                  <c:v>3.04166572092214</c:v>
                </c:pt>
              </c:numCache>
            </c:numRef>
          </c:val>
          <c:smooth val="0"/>
        </c:ser>
        <c:hiLowLines>
          <c:spPr>
            <a:ln w="0">
              <a:noFill/>
            </a:ln>
          </c:spPr>
        </c:hiLowLines>
        <c:marker val="1"/>
        <c:axId val="63013675"/>
        <c:axId val="31278722"/>
      </c:lineChart>
      <c:catAx>
        <c:axId val="63013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78722"/>
        <c:crossesAt val="0"/>
        <c:auto val="1"/>
        <c:lblAlgn val="ctr"/>
        <c:lblOffset val="100"/>
        <c:noMultiLvlLbl val="0"/>
      </c:catAx>
      <c:valAx>
        <c:axId val="3127872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1367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an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1</c:f>
              <c:strCache>
                <c:ptCount val="1"/>
                <c:pt idx="0">
                  <c:v>Land</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1:$N$71</c:f>
              <c:numCache>
                <c:formatCode>General</c:formatCode>
                <c:ptCount val="4"/>
                <c:pt idx="0">
                  <c:v>112500</c:v>
                </c:pt>
                <c:pt idx="1">
                  <c:v>125000</c:v>
                </c:pt>
                <c:pt idx="2">
                  <c:v>137500</c:v>
                </c:pt>
                <c:pt idx="3">
                  <c:v>150000</c:v>
                </c:pt>
              </c:numCache>
            </c:numRef>
          </c:val>
        </c:ser>
        <c:gapWidth val="150"/>
        <c:shape val="box"/>
        <c:axId val="71739199"/>
        <c:axId val="68608038"/>
        <c:axId val="0"/>
      </c:bar3DChart>
      <c:catAx>
        <c:axId val="71739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8608038"/>
        <c:crossesAt val="0"/>
        <c:auto val="1"/>
        <c:lblAlgn val="ctr"/>
        <c:lblOffset val="100"/>
        <c:noMultiLvlLbl val="0"/>
      </c:catAx>
      <c:valAx>
        <c:axId val="686080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1739199"/>
        <c:crossesAt val="1"/>
        <c:crossBetween val="midCat"/>
      </c:valAx>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Inventory Turnover"</c:f>
              <c:strCache>
                <c:ptCount val="1"/>
                <c:pt idx="0">
                  <c:v>Inventory Turnove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2:$I$62</c:f>
              <c:numCache>
                <c:formatCode>General</c:formatCode>
                <c:ptCount val="4"/>
                <c:pt idx="0">
                  <c:v>1.49902206655658</c:v>
                </c:pt>
                <c:pt idx="1">
                  <c:v>1.46372252558976</c:v>
                </c:pt>
                <c:pt idx="2">
                  <c:v>1.44824732517586</c:v>
                </c:pt>
                <c:pt idx="3">
                  <c:v>1.49968948429044</c:v>
                </c:pt>
              </c:numCache>
            </c:numRef>
          </c:val>
          <c:smooth val="0"/>
        </c:ser>
        <c:hiLowLines>
          <c:spPr>
            <a:ln w="0">
              <a:noFill/>
            </a:ln>
          </c:spPr>
        </c:hiLowLines>
        <c:marker val="1"/>
        <c:axId val="36246495"/>
        <c:axId val="78883725"/>
      </c:lineChart>
      <c:catAx>
        <c:axId val="36246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3725"/>
        <c:crossesAt val="0"/>
        <c:auto val="1"/>
        <c:lblAlgn val="ctr"/>
        <c:lblOffset val="100"/>
        <c:noMultiLvlLbl val="0"/>
      </c:catAx>
      <c:valAx>
        <c:axId val="7888372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649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ventory"</c:f>
              <c:strCache>
                <c:ptCount val="1"/>
                <c:pt idx="0">
                  <c:v>Days Inventory</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3:$I$63</c:f>
              <c:numCache>
                <c:formatCode>General</c:formatCode>
                <c:ptCount val="4"/>
                <c:pt idx="0">
                  <c:v>80.0521904761905</c:v>
                </c:pt>
                <c:pt idx="1">
                  <c:v>81.9827514450867</c:v>
                </c:pt>
                <c:pt idx="2">
                  <c:v>82.8587755102041</c:v>
                </c:pt>
                <c:pt idx="3">
                  <c:v>80.0165642668199</c:v>
                </c:pt>
              </c:numCache>
            </c:numRef>
          </c:val>
          <c:smooth val="0"/>
        </c:ser>
        <c:hiLowLines>
          <c:spPr>
            <a:ln w="0">
              <a:noFill/>
            </a:ln>
          </c:spPr>
        </c:hiLowLines>
        <c:marker val="1"/>
        <c:axId val="44991585"/>
        <c:axId val="90482288"/>
      </c:lineChart>
      <c:catAx>
        <c:axId val="44991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82288"/>
        <c:crossesAt val="0"/>
        <c:auto val="1"/>
        <c:lblAlgn val="ctr"/>
        <c:lblOffset val="100"/>
        <c:noMultiLvlLbl val="0"/>
      </c:catAx>
      <c:valAx>
        <c:axId val="9048228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9158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Inventory"</c:f>
              <c:strCache>
                <c:ptCount val="1"/>
                <c:pt idx="0">
                  <c:v>Net Sales to Invento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4:$I$64</c:f>
              <c:numCache>
                <c:formatCode>General</c:formatCode>
                <c:ptCount val="4"/>
                <c:pt idx="0">
                  <c:v>3.17253347419382</c:v>
                </c:pt>
                <c:pt idx="1">
                  <c:v>2.5382471542019</c:v>
                </c:pt>
                <c:pt idx="2">
                  <c:v>2.26016989523243</c:v>
                </c:pt>
                <c:pt idx="3">
                  <c:v>3.18452871319755</c:v>
                </c:pt>
              </c:numCache>
            </c:numRef>
          </c:val>
          <c:smooth val="0"/>
        </c:ser>
        <c:hiLowLines>
          <c:spPr>
            <a:ln w="0">
              <a:noFill/>
            </a:ln>
          </c:spPr>
        </c:hiLowLines>
        <c:marker val="1"/>
        <c:axId val="14449965"/>
        <c:axId val="32629895"/>
      </c:lineChart>
      <c:catAx>
        <c:axId val="14449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9895"/>
        <c:crossesAt val="0"/>
        <c:auto val="1"/>
        <c:lblAlgn val="ctr"/>
        <c:lblOffset val="100"/>
        <c:noMultiLvlLbl val="0"/>
      </c:catAx>
      <c:valAx>
        <c:axId val="3262989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996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 AR"</c:f>
              <c:strCache>
                <c:ptCount val="1"/>
                <c:pt idx="0">
                  <c:v>Days in A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1:$I$61</c:f>
              <c:numCache>
                <c:formatCode>General</c:formatCode>
                <c:ptCount val="4"/>
                <c:pt idx="0">
                  <c:v>39.45204</c:v>
                </c:pt>
                <c:pt idx="1">
                  <c:v>39.45208</c:v>
                </c:pt>
                <c:pt idx="2">
                  <c:v>39.4520307692308</c:v>
                </c:pt>
                <c:pt idx="3">
                  <c:v>39.4520670613402</c:v>
                </c:pt>
              </c:numCache>
            </c:numRef>
          </c:val>
          <c:smooth val="0"/>
        </c:ser>
        <c:hiLowLines>
          <c:spPr>
            <a:ln w="0">
              <a:noFill/>
            </a:ln>
          </c:spPr>
        </c:hiLowLines>
        <c:marker val="1"/>
        <c:axId val="10204344"/>
        <c:axId val="43080945"/>
      </c:lineChart>
      <c:catAx>
        <c:axId val="10204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80945"/>
        <c:crossesAt val="0"/>
        <c:auto val="1"/>
        <c:lblAlgn val="ctr"/>
        <c:lblOffset val="100"/>
        <c:noMultiLvlLbl val="0"/>
      </c:catAx>
      <c:valAx>
        <c:axId val="4308094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434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9:$I$89</c:f>
              <c:numCache>
                <c:formatCode>General</c:formatCode>
                <c:ptCount val="4"/>
                <c:pt idx="0">
                  <c:v>0.717574851766551</c:v>
                </c:pt>
                <c:pt idx="1">
                  <c:v>0.564624815798789</c:v>
                </c:pt>
                <c:pt idx="2">
                  <c:v>0.511673729352204</c:v>
                </c:pt>
                <c:pt idx="3">
                  <c:v>0.48466417003879</c:v>
                </c:pt>
              </c:numCache>
            </c:numRef>
          </c:val>
          <c:smooth val="0"/>
        </c:ser>
        <c:hiLowLines>
          <c:spPr>
            <a:ln w="0">
              <a:noFill/>
            </a:ln>
          </c:spPr>
        </c:hiLowLines>
        <c:marker val="1"/>
        <c:axId val="67429473"/>
        <c:axId val="40581305"/>
      </c:lineChart>
      <c:catAx>
        <c:axId val="67429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81305"/>
        <c:crossesAt val="0"/>
        <c:auto val="1"/>
        <c:lblAlgn val="ctr"/>
        <c:lblOffset val="100"/>
        <c:noMultiLvlLbl val="0"/>
      </c:catAx>
      <c:valAx>
        <c:axId val="4058130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2947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90:$I$90</c:f>
              <c:numCache>
                <c:formatCode>General</c:formatCode>
                <c:ptCount val="4"/>
                <c:pt idx="0">
                  <c:v>1.39358284022658</c:v>
                </c:pt>
                <c:pt idx="1">
                  <c:v>1.77108758244229</c:v>
                </c:pt>
                <c:pt idx="2">
                  <c:v>1.95437041738694</c:v>
                </c:pt>
                <c:pt idx="3">
                  <c:v>2.06328435609335</c:v>
                </c:pt>
              </c:numCache>
            </c:numRef>
          </c:val>
          <c:smooth val="0"/>
        </c:ser>
        <c:hiLowLines>
          <c:spPr>
            <a:ln w="0">
              <a:noFill/>
            </a:ln>
          </c:spPr>
        </c:hiLowLines>
        <c:marker val="1"/>
        <c:axId val="47891728"/>
        <c:axId val="30948347"/>
      </c:lineChart>
      <c:catAx>
        <c:axId val="47891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8347"/>
        <c:crossesAt val="0"/>
        <c:auto val="1"/>
        <c:lblAlgn val="ctr"/>
        <c:lblOffset val="100"/>
        <c:noMultiLvlLbl val="0"/>
      </c:catAx>
      <c:valAx>
        <c:axId val="3094834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9172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 Analysis 8 Years'!$E$28:$H$28</c:f>
              <c:numCache>
                <c:formatCode>General</c:formatCode>
                <c:ptCount val="4"/>
                <c:pt idx="0">
                  <c:v>898578.199052133</c:v>
                </c:pt>
                <c:pt idx="1">
                  <c:v>872735.433070866</c:v>
                </c:pt>
                <c:pt idx="2">
                  <c:v>910439.82869379</c:v>
                </c:pt>
                <c:pt idx="3">
                  <c:v>902714.241041708</c:v>
                </c:pt>
              </c:numCache>
            </c:numRef>
          </c:val>
          <c:smooth val="0"/>
        </c:ser>
        <c:hiLowLines>
          <c:spPr>
            <a:ln w="0">
              <a:noFill/>
            </a:ln>
          </c:spPr>
        </c:hiLowLines>
        <c:marker val="1"/>
        <c:axId val="13170682"/>
        <c:axId val="34408032"/>
      </c:lineChart>
      <c:catAx>
        <c:axId val="1317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8032"/>
        <c:crossesAt val="0"/>
        <c:auto val="1"/>
        <c:lblAlgn val="ctr"/>
        <c:lblOffset val="100"/>
        <c:noMultiLvlLbl val="0"/>
      </c:catAx>
      <c:valAx>
        <c:axId val="344080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068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8:$I$88</c:f>
              <c:numCache>
                <c:formatCode>General</c:formatCode>
                <c:ptCount val="4"/>
                <c:pt idx="0">
                  <c:v>0.1643835</c:v>
                </c:pt>
                <c:pt idx="1">
                  <c:v>0.219178</c:v>
                </c:pt>
                <c:pt idx="2">
                  <c:v>0.252897692307692</c:v>
                </c:pt>
                <c:pt idx="3">
                  <c:v>0.163557534451022</c:v>
                </c:pt>
              </c:numCache>
            </c:numRef>
          </c:val>
          <c:smooth val="0"/>
        </c:ser>
        <c:hiLowLines>
          <c:spPr>
            <a:ln w="0">
              <a:noFill/>
            </a:ln>
          </c:spPr>
        </c:hiLowLines>
        <c:marker val="1"/>
        <c:axId val="15174492"/>
        <c:axId val="45154425"/>
      </c:lineChart>
      <c:catAx>
        <c:axId val="15174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54425"/>
        <c:crossesAt val="0"/>
        <c:auto val="1"/>
        <c:lblAlgn val="ctr"/>
        <c:lblOffset val="100"/>
        <c:noMultiLvlLbl val="0"/>
      </c:catAx>
      <c:valAx>
        <c:axId val="4515442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7449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Optimal Performance'!$C$8</c:f>
              <c:strCache>
                <c:ptCount val="1"/>
                <c:pt idx="0">
                  <c:v>Total 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8,'Optimal Performance'!$F$8</c:f>
              <c:numCache>
                <c:formatCode>General</c:formatCode>
                <c:ptCount val="2"/>
                <c:pt idx="0">
                  <c:v>1702525</c:v>
                </c:pt>
                <c:pt idx="1">
                  <c:v>2010100</c:v>
                </c:pt>
              </c:numCache>
            </c:numRef>
          </c:val>
        </c:ser>
        <c:ser>
          <c:idx val="1"/>
          <c:order val="1"/>
          <c:tx>
            <c:strRef>
              <c:f>'Optimal Performance'!$C$9</c:f>
              <c:strCache>
                <c:ptCount val="1"/>
                <c:pt idx="0">
                  <c:v>Total 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9,'Optimal Performance'!$F$9</c:f>
              <c:numCache>
                <c:formatCode>General</c:formatCode>
                <c:ptCount val="2"/>
                <c:pt idx="0">
                  <c:v>897404</c:v>
                </c:pt>
                <c:pt idx="1">
                  <c:v>833000</c:v>
                </c:pt>
              </c:numCache>
            </c:numRef>
          </c:val>
        </c:ser>
        <c:ser>
          <c:idx val="2"/>
          <c:order val="2"/>
          <c:tx>
            <c:strRef>
              <c:f>'Optimal Performance'!$C$10</c:f>
              <c:strCache>
                <c:ptCount val="1"/>
                <c:pt idx="0">
                  <c:v>Gross Profit</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0,'Optimal Performance'!$F$10</c:f>
              <c:numCache>
                <c:formatCode>General</c:formatCode>
                <c:ptCount val="2"/>
                <c:pt idx="0">
                  <c:v>805121</c:v>
                </c:pt>
                <c:pt idx="1">
                  <c:v>1063484</c:v>
                </c:pt>
              </c:numCache>
            </c:numRef>
          </c:val>
        </c:ser>
        <c:ser>
          <c:idx val="3"/>
          <c:order val="3"/>
          <c:tx>
            <c:strRef>
              <c:f>'Optimal Performance'!$C$11</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1,'Optimal Performance'!$F$11</c:f>
              <c:numCache>
                <c:formatCode>General</c:formatCode>
                <c:ptCount val="2"/>
                <c:pt idx="0">
                  <c:v>412028.8</c:v>
                </c:pt>
                <c:pt idx="1">
                  <c:v>327058</c:v>
                </c:pt>
              </c:numCache>
            </c:numRef>
          </c:val>
        </c:ser>
        <c:ser>
          <c:idx val="4"/>
          <c:order val="4"/>
          <c:tx>
            <c:strRef>
              <c:f>'Optimal Performance'!$C$12</c:f>
              <c:strCache>
                <c:ptCount val="1"/>
                <c:pt idx="0">
                  <c:v>Operating Income</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2,'Optimal Performance'!$F$12</c:f>
              <c:numCache>
                <c:formatCode>General</c:formatCode>
                <c:ptCount val="2"/>
                <c:pt idx="0">
                  <c:v>393092.2</c:v>
                </c:pt>
                <c:pt idx="1">
                  <c:v>585884.8</c:v>
                </c:pt>
              </c:numCache>
            </c:numRef>
          </c:val>
        </c:ser>
        <c:ser>
          <c:idx val="5"/>
          <c:order val="5"/>
          <c:tx>
            <c:strRef>
              <c:f>'Optimal Performance'!$C$13</c:f>
              <c:strCache>
                <c:ptCount val="1"/>
                <c:pt idx="0">
                  <c:v>Net Income (Los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3,'Optimal Performance'!$F$13</c:f>
              <c:numCache>
                <c:formatCode>General</c:formatCode>
                <c:ptCount val="2"/>
                <c:pt idx="0">
                  <c:v>599885.52</c:v>
                </c:pt>
                <c:pt idx="1">
                  <c:v>1161795.18</c:v>
                </c:pt>
              </c:numCache>
            </c:numRef>
          </c:val>
        </c:ser>
        <c:gapWidth val="150"/>
        <c:shape val="box"/>
        <c:axId val="5319165"/>
        <c:axId val="64514972"/>
        <c:axId val="0"/>
      </c:bar3DChart>
      <c:catAx>
        <c:axId val="53191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4514972"/>
        <c:crossesAt val="0"/>
        <c:auto val="1"/>
        <c:lblAlgn val="ctr"/>
        <c:lblOffset val="100"/>
        <c:noMultiLvlLbl val="0"/>
      </c:catAx>
      <c:valAx>
        <c:axId val="645149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165"/>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irst Period</a:t>
            </a:r>
          </a:p>
        </c:rich>
      </c:tx>
      <c:overlay val="0"/>
      <c:spPr>
        <a:noFill/>
        <a:ln w="0">
          <a:noFill/>
        </a:ln>
      </c:spPr>
    </c:title>
    <c:autoTitleDeleted val="0"/>
    <c:plotArea>
      <c:layout>
        <c:manualLayout>
          <c:xMode val="edge"/>
          <c:yMode val="edge"/>
          <c:x val="0.0309917355371901"/>
          <c:y val="0.147848253111411"/>
          <c:w val="0.935773317591499"/>
          <c:h val="0.765781976308292"/>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19:$M$31</c:f>
              <c:numCache>
                <c:formatCode>General</c:formatCode>
                <c:ptCount val="13"/>
                <c:pt idx="0">
                  <c:v>0</c:v>
                </c:pt>
                <c:pt idx="1">
                  <c:v>166666.666666667</c:v>
                </c:pt>
                <c:pt idx="2">
                  <c:v>333333.333333333</c:v>
                </c:pt>
                <c:pt idx="3">
                  <c:v>500000</c:v>
                </c:pt>
                <c:pt idx="4">
                  <c:v>666666.666666667</c:v>
                </c:pt>
                <c:pt idx="5">
                  <c:v>833333.333333333</c:v>
                </c:pt>
                <c:pt idx="6">
                  <c:v>1000000</c:v>
                </c:pt>
                <c:pt idx="7">
                  <c:v>1166666.66666667</c:v>
                </c:pt>
                <c:pt idx="8">
                  <c:v>1333333.33333333</c:v>
                </c:pt>
                <c:pt idx="9">
                  <c:v>1500000</c:v>
                </c:pt>
                <c:pt idx="10">
                  <c:v>1666666.66666667</c:v>
                </c:pt>
                <c:pt idx="11">
                  <c:v>1833333.33333333</c:v>
                </c:pt>
                <c:pt idx="12">
                  <c:v>20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19:$N$31</c:f>
              <c:numCache>
                <c:formatCode>General</c:formatCode>
                <c:ptCount val="13"/>
                <c:pt idx="0">
                  <c:v>412028.8</c:v>
                </c:pt>
                <c:pt idx="1">
                  <c:v>474000</c:v>
                </c:pt>
                <c:pt idx="2">
                  <c:v>474000</c:v>
                </c:pt>
                <c:pt idx="3">
                  <c:v>474000</c:v>
                </c:pt>
                <c:pt idx="4">
                  <c:v>474000</c:v>
                </c:pt>
                <c:pt idx="5">
                  <c:v>474000</c:v>
                </c:pt>
                <c:pt idx="6">
                  <c:v>474000</c:v>
                </c:pt>
                <c:pt idx="7">
                  <c:v>474000</c:v>
                </c:pt>
                <c:pt idx="8">
                  <c:v>474000</c:v>
                </c:pt>
                <c:pt idx="9">
                  <c:v>474000</c:v>
                </c:pt>
                <c:pt idx="10">
                  <c:v>474000</c:v>
                </c:pt>
                <c:pt idx="11">
                  <c:v>474000</c:v>
                </c:pt>
                <c:pt idx="12">
                  <c:v>474000</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19:$P$31</c:f>
              <c:numCache>
                <c:formatCode>General</c:formatCode>
                <c:ptCount val="13"/>
                <c:pt idx="0">
                  <c:v>412028.8</c:v>
                </c:pt>
                <c:pt idx="1">
                  <c:v>552750</c:v>
                </c:pt>
                <c:pt idx="2">
                  <c:v>631500</c:v>
                </c:pt>
                <c:pt idx="3">
                  <c:v>710250</c:v>
                </c:pt>
                <c:pt idx="4">
                  <c:v>789000</c:v>
                </c:pt>
                <c:pt idx="5">
                  <c:v>867750</c:v>
                </c:pt>
                <c:pt idx="6">
                  <c:v>946500</c:v>
                </c:pt>
                <c:pt idx="7">
                  <c:v>1025250</c:v>
                </c:pt>
                <c:pt idx="8">
                  <c:v>1104000</c:v>
                </c:pt>
                <c:pt idx="9">
                  <c:v>1182750</c:v>
                </c:pt>
                <c:pt idx="10">
                  <c:v>1261500</c:v>
                </c:pt>
                <c:pt idx="11">
                  <c:v>1340250</c:v>
                </c:pt>
                <c:pt idx="12">
                  <c:v>1419000</c:v>
                </c:pt>
              </c:numCache>
            </c:numRef>
          </c:val>
          <c:smooth val="1"/>
        </c:ser>
        <c:hiLowLines>
          <c:spPr>
            <a:ln w="0">
              <a:noFill/>
            </a:ln>
          </c:spPr>
        </c:hiLowLines>
        <c:marker val="0"/>
        <c:axId val="5529491"/>
        <c:axId val="88670697"/>
      </c:lineChart>
      <c:catAx>
        <c:axId val="5529491"/>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670697"/>
        <c:crossesAt val="0"/>
        <c:auto val="1"/>
        <c:lblAlgn val="ctr"/>
        <c:lblOffset val="100"/>
        <c:noMultiLvlLbl val="0"/>
      </c:catAx>
      <c:valAx>
        <c:axId val="88670697"/>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9491"/>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uild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2</c:f>
              <c:strCache>
                <c:ptCount val="1"/>
                <c:pt idx="0">
                  <c:v>Building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2:$N$72</c:f>
              <c:numCache>
                <c:formatCode>General</c:formatCode>
                <c:ptCount val="4"/>
                <c:pt idx="0">
                  <c:v>1450000</c:v>
                </c:pt>
                <c:pt idx="1">
                  <c:v>1450000</c:v>
                </c:pt>
                <c:pt idx="2">
                  <c:v>1450000</c:v>
                </c:pt>
                <c:pt idx="3">
                  <c:v>1450000</c:v>
                </c:pt>
              </c:numCache>
            </c:numRef>
          </c:val>
        </c:ser>
        <c:gapWidth val="150"/>
        <c:shape val="box"/>
        <c:axId val="6225985"/>
        <c:axId val="41128028"/>
        <c:axId val="0"/>
      </c:bar3DChart>
      <c:catAx>
        <c:axId val="62259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1128028"/>
        <c:crossesAt val="0"/>
        <c:auto val="1"/>
        <c:lblAlgn val="ctr"/>
        <c:lblOffset val="100"/>
        <c:noMultiLvlLbl val="0"/>
      </c:catAx>
      <c:valAx>
        <c:axId val="411280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225985"/>
        <c:crossesAt val="1"/>
        <c:crossBetween val="midCat"/>
      </c:valAx>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Second Period</a:t>
            </a:r>
          </a:p>
        </c:rich>
      </c:tx>
      <c:overlay val="0"/>
      <c:spPr>
        <a:noFill/>
        <a:ln w="0">
          <a:noFill/>
        </a:ln>
      </c:spPr>
    </c:title>
    <c:autoTitleDeleted val="0"/>
    <c:plotArea>
      <c:layout>
        <c:manualLayout>
          <c:xMode val="edge"/>
          <c:yMode val="edge"/>
          <c:x val="0.0309917355371901"/>
          <c:y val="0.14287751318979"/>
          <c:w val="0.935773317591499"/>
          <c:h val="0.7718522743476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36:$M$48</c:f>
              <c:numCache>
                <c:formatCode>General</c:formatCode>
                <c:ptCount val="13"/>
                <c:pt idx="0">
                  <c:v>0</c:v>
                </c:pt>
                <c:pt idx="1">
                  <c:v>125000</c:v>
                </c:pt>
                <c:pt idx="2">
                  <c:v>250000</c:v>
                </c:pt>
                <c:pt idx="3">
                  <c:v>375000</c:v>
                </c:pt>
                <c:pt idx="4">
                  <c:v>500000</c:v>
                </c:pt>
                <c:pt idx="5">
                  <c:v>625000</c:v>
                </c:pt>
                <c:pt idx="6">
                  <c:v>750000</c:v>
                </c:pt>
                <c:pt idx="7">
                  <c:v>875000</c:v>
                </c:pt>
                <c:pt idx="8">
                  <c:v>1000000</c:v>
                </c:pt>
                <c:pt idx="9">
                  <c:v>1125000</c:v>
                </c:pt>
                <c:pt idx="10">
                  <c:v>1250000</c:v>
                </c:pt>
                <c:pt idx="11">
                  <c:v>1375000</c:v>
                </c:pt>
                <c:pt idx="12">
                  <c:v>15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36:$N$48</c:f>
              <c:numCache>
                <c:formatCode>General</c:formatCode>
                <c:ptCount val="13"/>
                <c:pt idx="0">
                  <c:v>369458</c:v>
                </c:pt>
                <c:pt idx="1">
                  <c:v>369458</c:v>
                </c:pt>
                <c:pt idx="2">
                  <c:v>369458</c:v>
                </c:pt>
                <c:pt idx="3">
                  <c:v>369458</c:v>
                </c:pt>
                <c:pt idx="4">
                  <c:v>369458</c:v>
                </c:pt>
                <c:pt idx="5">
                  <c:v>369458</c:v>
                </c:pt>
                <c:pt idx="6">
                  <c:v>369458</c:v>
                </c:pt>
                <c:pt idx="7">
                  <c:v>369458</c:v>
                </c:pt>
                <c:pt idx="8">
                  <c:v>369458</c:v>
                </c:pt>
                <c:pt idx="9">
                  <c:v>369458</c:v>
                </c:pt>
                <c:pt idx="10">
                  <c:v>369458</c:v>
                </c:pt>
                <c:pt idx="11">
                  <c:v>369458</c:v>
                </c:pt>
                <c:pt idx="12">
                  <c:v>3694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36:$P$48</c:f>
              <c:numCache>
                <c:formatCode>General</c:formatCode>
                <c:ptCount val="13"/>
                <c:pt idx="0">
                  <c:v>369458</c:v>
                </c:pt>
                <c:pt idx="1">
                  <c:v>441541.333333333</c:v>
                </c:pt>
                <c:pt idx="2">
                  <c:v>513624.666666667</c:v>
                </c:pt>
                <c:pt idx="3">
                  <c:v>585708</c:v>
                </c:pt>
                <c:pt idx="4">
                  <c:v>657791.333333333</c:v>
                </c:pt>
                <c:pt idx="5">
                  <c:v>729874.666666667</c:v>
                </c:pt>
                <c:pt idx="6">
                  <c:v>801958</c:v>
                </c:pt>
                <c:pt idx="7">
                  <c:v>874041.333333333</c:v>
                </c:pt>
                <c:pt idx="8">
                  <c:v>946124.666666667</c:v>
                </c:pt>
                <c:pt idx="9">
                  <c:v>1018208</c:v>
                </c:pt>
                <c:pt idx="10">
                  <c:v>1090291.33333333</c:v>
                </c:pt>
                <c:pt idx="11">
                  <c:v>1162374.66666667</c:v>
                </c:pt>
                <c:pt idx="12">
                  <c:v>1234458</c:v>
                </c:pt>
              </c:numCache>
            </c:numRef>
          </c:val>
          <c:smooth val="1"/>
        </c:ser>
        <c:hiLowLines>
          <c:spPr>
            <a:ln w="0">
              <a:noFill/>
            </a:ln>
          </c:spPr>
        </c:hiLowLines>
        <c:marker val="0"/>
        <c:axId val="68201604"/>
        <c:axId val="51709441"/>
      </c:lineChart>
      <c:catAx>
        <c:axId val="68201604"/>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709441"/>
        <c:crossesAt val="0"/>
        <c:auto val="1"/>
        <c:lblAlgn val="ctr"/>
        <c:lblOffset val="100"/>
        <c:noMultiLvlLbl val="0"/>
      </c:catAx>
      <c:valAx>
        <c:axId val="5170944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01604"/>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Third Period</a:t>
            </a:r>
          </a:p>
        </c:rich>
      </c:tx>
      <c:overlay val="0"/>
      <c:spPr>
        <a:noFill/>
        <a:ln w="0">
          <a:noFill/>
        </a:ln>
      </c:spPr>
    </c:title>
    <c:autoTitleDeleted val="0"/>
    <c:plotArea>
      <c:layout>
        <c:manualLayout>
          <c:xMode val="edge"/>
          <c:yMode val="edge"/>
          <c:x val="0.030999528524281"/>
          <c:y val="0.142065634323057"/>
          <c:w val="0.937706270627063"/>
          <c:h val="0.774115641426339"/>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53:$M$65</c:f>
              <c:numCache>
                <c:formatCode>General</c:formatCode>
                <c:ptCount val="13"/>
                <c:pt idx="0">
                  <c:v>0</c:v>
                </c:pt>
                <c:pt idx="1">
                  <c:v>108333.333333333</c:v>
                </c:pt>
                <c:pt idx="2">
                  <c:v>216666.666666667</c:v>
                </c:pt>
                <c:pt idx="3">
                  <c:v>325000</c:v>
                </c:pt>
                <c:pt idx="4">
                  <c:v>433333.333333333</c:v>
                </c:pt>
                <c:pt idx="5">
                  <c:v>541666.666666667</c:v>
                </c:pt>
                <c:pt idx="6">
                  <c:v>650000</c:v>
                </c:pt>
                <c:pt idx="7">
                  <c:v>758333.333333333</c:v>
                </c:pt>
                <c:pt idx="8">
                  <c:v>866666.666666667</c:v>
                </c:pt>
                <c:pt idx="9">
                  <c:v>975000</c:v>
                </c:pt>
                <c:pt idx="10">
                  <c:v>1083333.33333333</c:v>
                </c:pt>
                <c:pt idx="11">
                  <c:v>1191666.66666667</c:v>
                </c:pt>
                <c:pt idx="12">
                  <c:v>13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53:$N$65</c:f>
              <c:numCache>
                <c:formatCode>General</c:formatCode>
                <c:ptCount val="13"/>
                <c:pt idx="0">
                  <c:v>327058</c:v>
                </c:pt>
                <c:pt idx="1">
                  <c:v>327058</c:v>
                </c:pt>
                <c:pt idx="2">
                  <c:v>327058</c:v>
                </c:pt>
                <c:pt idx="3">
                  <c:v>327058</c:v>
                </c:pt>
                <c:pt idx="4">
                  <c:v>327058</c:v>
                </c:pt>
                <c:pt idx="5">
                  <c:v>327058</c:v>
                </c:pt>
                <c:pt idx="6">
                  <c:v>327058</c:v>
                </c:pt>
                <c:pt idx="7">
                  <c:v>327058</c:v>
                </c:pt>
                <c:pt idx="8">
                  <c:v>327058</c:v>
                </c:pt>
                <c:pt idx="9">
                  <c:v>327058</c:v>
                </c:pt>
                <c:pt idx="10">
                  <c:v>327058</c:v>
                </c:pt>
                <c:pt idx="11">
                  <c:v>327058</c:v>
                </c:pt>
                <c:pt idx="12">
                  <c:v>3270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53:$P$65</c:f>
              <c:numCache>
                <c:formatCode>General</c:formatCode>
                <c:ptCount val="13"/>
                <c:pt idx="0">
                  <c:v>327058</c:v>
                </c:pt>
                <c:pt idx="1">
                  <c:v>396474.666666667</c:v>
                </c:pt>
                <c:pt idx="2">
                  <c:v>465891.333333333</c:v>
                </c:pt>
                <c:pt idx="3">
                  <c:v>535308</c:v>
                </c:pt>
                <c:pt idx="4">
                  <c:v>604724.666666667</c:v>
                </c:pt>
                <c:pt idx="5">
                  <c:v>674141.333333333</c:v>
                </c:pt>
                <c:pt idx="6">
                  <c:v>743558</c:v>
                </c:pt>
                <c:pt idx="7">
                  <c:v>812974.666666667</c:v>
                </c:pt>
                <c:pt idx="8">
                  <c:v>882391.333333333</c:v>
                </c:pt>
                <c:pt idx="9">
                  <c:v>951808</c:v>
                </c:pt>
                <c:pt idx="10">
                  <c:v>1021224.66666667</c:v>
                </c:pt>
                <c:pt idx="11">
                  <c:v>1090641.33333333</c:v>
                </c:pt>
                <c:pt idx="12">
                  <c:v>1160058</c:v>
                </c:pt>
              </c:numCache>
            </c:numRef>
          </c:val>
          <c:smooth val="1"/>
        </c:ser>
        <c:hiLowLines>
          <c:spPr>
            <a:ln w="0">
              <a:noFill/>
            </a:ln>
          </c:spPr>
        </c:hiLowLines>
        <c:marker val="0"/>
        <c:axId val="27898487"/>
        <c:axId val="53800064"/>
      </c:lineChart>
      <c:catAx>
        <c:axId val="27898487"/>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3800064"/>
        <c:crossesAt val="0"/>
        <c:auto val="1"/>
        <c:lblAlgn val="ctr"/>
        <c:lblOffset val="100"/>
        <c:noMultiLvlLbl val="0"/>
      </c:catAx>
      <c:valAx>
        <c:axId val="53800064"/>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98487"/>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ourth Period</a:t>
            </a:r>
          </a:p>
        </c:rich>
      </c:tx>
      <c:overlay val="0"/>
      <c:spPr>
        <a:noFill/>
        <a:ln w="0">
          <a:noFill/>
        </a:ln>
      </c:spPr>
    </c:title>
    <c:autoTitleDeleted val="0"/>
    <c:plotArea>
      <c:layout>
        <c:manualLayout>
          <c:xMode val="edge"/>
          <c:yMode val="edge"/>
          <c:x val="0.0307131089668157"/>
          <c:y val="0.141967445152159"/>
          <c:w val="0.936043775005884"/>
          <c:h val="0.77338995046001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70:$M$82</c:f>
              <c:numCache>
                <c:formatCode>General</c:formatCode>
                <c:ptCount val="13"/>
                <c:pt idx="0">
                  <c:v>0</c:v>
                </c:pt>
                <c:pt idx="1">
                  <c:v>167508.333333333</c:v>
                </c:pt>
                <c:pt idx="2">
                  <c:v>335016.666666667</c:v>
                </c:pt>
                <c:pt idx="3">
                  <c:v>502525</c:v>
                </c:pt>
                <c:pt idx="4">
                  <c:v>670033.333333333</c:v>
                </c:pt>
                <c:pt idx="5">
                  <c:v>837541.666666667</c:v>
                </c:pt>
                <c:pt idx="6">
                  <c:v>1005050</c:v>
                </c:pt>
                <c:pt idx="7">
                  <c:v>1172558.33333333</c:v>
                </c:pt>
                <c:pt idx="8">
                  <c:v>1340066.66666667</c:v>
                </c:pt>
                <c:pt idx="9">
                  <c:v>1507575</c:v>
                </c:pt>
                <c:pt idx="10">
                  <c:v>1675083.33333333</c:v>
                </c:pt>
                <c:pt idx="11">
                  <c:v>1842591.66666667</c:v>
                </c:pt>
                <c:pt idx="12">
                  <c:v>20101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70:$N$82</c:f>
              <c:numCache>
                <c:formatCode>General</c:formatCode>
                <c:ptCount val="13"/>
                <c:pt idx="0">
                  <c:v>477599.2</c:v>
                </c:pt>
                <c:pt idx="1">
                  <c:v>477599.2</c:v>
                </c:pt>
                <c:pt idx="2">
                  <c:v>477599.2</c:v>
                </c:pt>
                <c:pt idx="3">
                  <c:v>477599.2</c:v>
                </c:pt>
                <c:pt idx="4">
                  <c:v>477599.2</c:v>
                </c:pt>
                <c:pt idx="5">
                  <c:v>477599.2</c:v>
                </c:pt>
                <c:pt idx="6">
                  <c:v>477599.2</c:v>
                </c:pt>
                <c:pt idx="7">
                  <c:v>477599.2</c:v>
                </c:pt>
                <c:pt idx="8">
                  <c:v>477599.2</c:v>
                </c:pt>
                <c:pt idx="9">
                  <c:v>477599.2</c:v>
                </c:pt>
                <c:pt idx="10">
                  <c:v>477599.2</c:v>
                </c:pt>
                <c:pt idx="11">
                  <c:v>477599.2</c:v>
                </c:pt>
                <c:pt idx="12">
                  <c:v>477599.2</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70:$P$82</c:f>
              <c:numCache>
                <c:formatCode>General</c:formatCode>
                <c:ptCount val="13"/>
                <c:pt idx="0">
                  <c:v>477599.2</c:v>
                </c:pt>
                <c:pt idx="1">
                  <c:v>556483.866666667</c:v>
                </c:pt>
                <c:pt idx="2">
                  <c:v>635368.533333333</c:v>
                </c:pt>
                <c:pt idx="3">
                  <c:v>714253.2</c:v>
                </c:pt>
                <c:pt idx="4">
                  <c:v>793137.866666667</c:v>
                </c:pt>
                <c:pt idx="5">
                  <c:v>872022.533333333</c:v>
                </c:pt>
                <c:pt idx="6">
                  <c:v>950907.2</c:v>
                </c:pt>
                <c:pt idx="7">
                  <c:v>1029791.86666667</c:v>
                </c:pt>
                <c:pt idx="8">
                  <c:v>1108676.53333333</c:v>
                </c:pt>
                <c:pt idx="9">
                  <c:v>1187561.2</c:v>
                </c:pt>
                <c:pt idx="10">
                  <c:v>1266445.86666667</c:v>
                </c:pt>
                <c:pt idx="11">
                  <c:v>1345330.53333333</c:v>
                </c:pt>
                <c:pt idx="12">
                  <c:v>1424215.2</c:v>
                </c:pt>
              </c:numCache>
            </c:numRef>
          </c:val>
          <c:smooth val="1"/>
        </c:ser>
        <c:hiLowLines>
          <c:spPr>
            <a:ln w="0">
              <a:noFill/>
            </a:ln>
          </c:spPr>
        </c:hiLowLines>
        <c:marker val="0"/>
        <c:axId val="65873277"/>
        <c:axId val="63196894"/>
      </c:lineChart>
      <c:catAx>
        <c:axId val="65873277"/>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3196894"/>
        <c:crossesAt val="0"/>
        <c:auto val="1"/>
        <c:lblAlgn val="ctr"/>
        <c:lblOffset val="100"/>
        <c:noMultiLvlLbl val="0"/>
      </c:catAx>
      <c:valAx>
        <c:axId val="63196894"/>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73277"/>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5</c:f>
              <c:strCache>
                <c:ptCount val="1"/>
                <c:pt idx="0">
                  <c:v>EBI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5:$N$15</c:f>
              <c:numCache>
                <c:formatCode>General</c:formatCode>
                <c:ptCount val="4"/>
                <c:pt idx="0">
                  <c:v>701000</c:v>
                </c:pt>
                <c:pt idx="1">
                  <c:v>325542</c:v>
                </c:pt>
                <c:pt idx="2">
                  <c:v>242942</c:v>
                </c:pt>
                <c:pt idx="3">
                  <c:v>1191584.8</c:v>
                </c:pt>
              </c:numCache>
            </c:numRef>
          </c:val>
        </c:ser>
        <c:ser>
          <c:idx val="1"/>
          <c:order val="1"/>
          <c:tx>
            <c:strRef>
              <c:f>'Bankrupcy Predictions'!$H$26</c:f>
              <c:strCache>
                <c:ptCount val="1"/>
                <c:pt idx="0">
                  <c:v>Sal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gapWidth val="150"/>
        <c:shape val="box"/>
        <c:axId val="98805423"/>
        <c:axId val="99283489"/>
        <c:axId val="0"/>
      </c:bar3DChart>
      <c:catAx>
        <c:axId val="98805423"/>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99283489"/>
        <c:auto val="1"/>
        <c:lblAlgn val="ctr"/>
        <c:lblOffset val="100"/>
        <c:noMultiLvlLbl val="0"/>
      </c:catAx>
      <c:valAx>
        <c:axId val="9928348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98805423"/>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2</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2:$N$12</c:f>
              <c:numCache>
                <c:formatCode>General</c:formatCode>
                <c:ptCount val="4"/>
                <c:pt idx="0">
                  <c:v>283135</c:v>
                </c:pt>
                <c:pt idx="1">
                  <c:v>378757</c:v>
                </c:pt>
                <c:pt idx="2">
                  <c:v>681005</c:v>
                </c:pt>
                <c:pt idx="3">
                  <c:v>1781694</c:v>
                </c:pt>
              </c:numCache>
            </c:numRef>
          </c:val>
        </c:ser>
        <c:ser>
          <c:idx val="1"/>
          <c:order val="1"/>
          <c:tx>
            <c:strRef>
              <c:f>'Bankrupcy Predictions'!$H$30</c:f>
              <c:strCache>
                <c:ptCount val="1"/>
                <c:pt idx="0">
                  <c:v>Working Capital </c:v>
                </c:pt>
              </c:strCache>
            </c:strRef>
          </c:tx>
          <c:spPr>
            <a:solidFill>
              <a:srgbClr val="3366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30:$N$30</c:f>
              <c:numCache>
                <c:formatCode>General</c:formatCode>
                <c:ptCount val="4"/>
                <c:pt idx="0">
                  <c:v>680950</c:v>
                </c:pt>
                <c:pt idx="1">
                  <c:v>794537</c:v>
                </c:pt>
                <c:pt idx="2">
                  <c:v>1102304</c:v>
                </c:pt>
                <c:pt idx="3">
                  <c:v>1891121</c:v>
                </c:pt>
              </c:numCache>
            </c:numRef>
          </c:val>
        </c:ser>
        <c:gapWidth val="150"/>
        <c:shape val="box"/>
        <c:axId val="55340032"/>
        <c:axId val="71865015"/>
        <c:axId val="0"/>
      </c:bar3DChart>
      <c:catAx>
        <c:axId val="55340032"/>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71865015"/>
        <c:auto val="1"/>
        <c:lblAlgn val="ctr"/>
        <c:lblOffset val="100"/>
        <c:noMultiLvlLbl val="0"/>
      </c:catAx>
      <c:valAx>
        <c:axId val="7186501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55340032"/>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72661036595463"/>
          <c:y val="0.0774233508826262"/>
          <c:w val="0.912733896340454"/>
          <c:h val="0.714772375348405"/>
        </c:manualLayout>
      </c:layout>
      <c:bar3DChart>
        <c:barDir val="col"/>
        <c:grouping val="clustered"/>
        <c:varyColors val="0"/>
        <c:ser>
          <c:idx val="0"/>
          <c:order val="0"/>
          <c:tx>
            <c:strRef>
              <c:f>'Bankrupcy Predictions'!$H$26</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ser>
          <c:idx val="1"/>
          <c:order val="1"/>
          <c:tx>
            <c:strRef>
              <c:f>'Bankrupcy Predictions'!$H$25</c:f>
              <c:strCache>
                <c:ptCount val="1"/>
                <c:pt idx="0">
                  <c:v>Retained Earning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5:$N$25</c:f>
              <c:numCache>
                <c:formatCode>General</c:formatCode>
                <c:ptCount val="4"/>
                <c:pt idx="0">
                  <c:v>1890700</c:v>
                </c:pt>
                <c:pt idx="1">
                  <c:v>2118579</c:v>
                </c:pt>
                <c:pt idx="2">
                  <c:v>2288638</c:v>
                </c:pt>
                <c:pt idx="3">
                  <c:v>3072747</c:v>
                </c:pt>
              </c:numCache>
            </c:numRef>
          </c:val>
        </c:ser>
        <c:gapWidth val="150"/>
        <c:shape val="box"/>
        <c:axId val="94178586"/>
        <c:axId val="44938739"/>
        <c:axId val="0"/>
      </c:bar3DChart>
      <c:catAx>
        <c:axId val="94178586"/>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44938739"/>
        <c:auto val="1"/>
        <c:lblAlgn val="ctr"/>
        <c:lblOffset val="100"/>
        <c:noMultiLvlLbl val="0"/>
      </c:catAx>
      <c:valAx>
        <c:axId val="4493873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94178586"/>
        <c:crossBetween val="midCat"/>
      </c:valAx>
    </c:plotArea>
    <c:legend>
      <c:legendPos val="r"/>
      <c:layout>
        <c:manualLayout>
          <c:xMode val="edge"/>
          <c:yMode val="edge"/>
          <c:x val="0.156482861400894"/>
          <c:y val="0.73552183338494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11</c:f>
              <c:strCache>
                <c:ptCount val="1"/>
                <c:pt idx="0">
                  <c:v>Z Score: If Public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11:$N$111</c:f>
              <c:numCache>
                <c:formatCode>General</c:formatCode>
                <c:ptCount val="4"/>
                <c:pt idx="0">
                  <c:v>3.05449435208013</c:v>
                </c:pt>
                <c:pt idx="1">
                  <c:v>2.89172406004088</c:v>
                </c:pt>
                <c:pt idx="2">
                  <c:v>2.97037118062877</c:v>
                </c:pt>
                <c:pt idx="3">
                  <c:v>3.85287198358602</c:v>
                </c:pt>
              </c:numCache>
            </c:numRef>
          </c:val>
          <c:smooth val="0"/>
        </c:ser>
        <c:hiLowLines>
          <c:spPr>
            <a:ln w="0">
              <a:noFill/>
            </a:ln>
          </c:spPr>
        </c:hiLowLines>
        <c:marker val="1"/>
        <c:axId val="1671992"/>
        <c:axId val="97561726"/>
      </c:lineChart>
      <c:catAx>
        <c:axId val="16719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7561726"/>
        <c:auto val="1"/>
        <c:lblAlgn val="ctr"/>
        <c:lblOffset val="100"/>
        <c:noMultiLvlLbl val="0"/>
      </c:catAx>
      <c:valAx>
        <c:axId val="97561726"/>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671992"/>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0</c:f>
              <c:strCache>
                <c:ptCount val="1"/>
                <c:pt idx="0">
                  <c:v>Z Score: If Private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0:$N$120</c:f>
              <c:numCache>
                <c:formatCode>General</c:formatCode>
                <c:ptCount val="4"/>
                <c:pt idx="0">
                  <c:v>1.84556978395093</c:v>
                </c:pt>
                <c:pt idx="1">
                  <c:v>1.44714599822818</c:v>
                </c:pt>
                <c:pt idx="2">
                  <c:v>1.37901734785557</c:v>
                </c:pt>
                <c:pt idx="3">
                  <c:v>2.10703336894423</c:v>
                </c:pt>
              </c:numCache>
            </c:numRef>
          </c:val>
          <c:smooth val="0"/>
        </c:ser>
        <c:hiLowLines>
          <c:spPr>
            <a:ln w="0">
              <a:noFill/>
            </a:ln>
          </c:spPr>
        </c:hiLowLines>
        <c:marker val="1"/>
        <c:axId val="76076006"/>
        <c:axId val="39634117"/>
      </c:lineChart>
      <c:catAx>
        <c:axId val="7607600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9634117"/>
        <c:auto val="1"/>
        <c:lblAlgn val="ctr"/>
        <c:lblOffset val="100"/>
        <c:noMultiLvlLbl val="0"/>
      </c:catAx>
      <c:valAx>
        <c:axId val="39634117"/>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6076006"/>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8</c:f>
              <c:strCache>
                <c:ptCount val="1"/>
                <c:pt idx="0">
                  <c:v>Z Score: Non-Manufacturing</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8:$N$128</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18350069"/>
        <c:axId val="7325838"/>
      </c:lineChart>
      <c:catAx>
        <c:axId val="183500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325838"/>
        <c:auto val="1"/>
        <c:lblAlgn val="ctr"/>
        <c:lblOffset val="100"/>
        <c:noMultiLvlLbl val="0"/>
      </c:catAx>
      <c:valAx>
        <c:axId val="7325838"/>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8350069"/>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44</c:f>
              <c:strCache>
                <c:ptCount val="1"/>
                <c:pt idx="0">
                  <c:v>Springate Analysis Z =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44:$N$144</c:f>
              <c:numCache>
                <c:formatCode>General</c:formatCode>
                <c:ptCount val="4"/>
                <c:pt idx="0">
                  <c:v>1.65322620925514</c:v>
                </c:pt>
                <c:pt idx="1">
                  <c:v>1.02554817669664</c:v>
                </c:pt>
                <c:pt idx="2">
                  <c:v>0.922767745080568</c:v>
                </c:pt>
                <c:pt idx="3">
                  <c:v>2.20874937495018</c:v>
                </c:pt>
              </c:numCache>
            </c:numRef>
          </c:val>
          <c:smooth val="0"/>
        </c:ser>
        <c:hiLowLines>
          <c:spPr>
            <a:ln w="0">
              <a:noFill/>
            </a:ln>
          </c:spPr>
        </c:hiLowLines>
        <c:marker val="1"/>
        <c:axId val="62790161"/>
        <c:axId val="87555182"/>
      </c:lineChart>
      <c:catAx>
        <c:axId val="627901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7555182"/>
        <c:auto val="1"/>
        <c:lblAlgn val="ctr"/>
        <c:lblOffset val="100"/>
        <c:noMultiLvlLbl val="0"/>
      </c:catAx>
      <c:valAx>
        <c:axId val="87555182"/>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279016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ss-accumulated depreci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5</c:f>
              <c:strCache>
                <c:ptCount val="1"/>
                <c:pt idx="0">
                  <c:v>Less-accumulated depreci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5:$N$75</c:f>
              <c:numCache>
                <c:formatCode>General</c:formatCode>
                <c:ptCount val="4"/>
                <c:pt idx="0">
                  <c:v>432500</c:v>
                </c:pt>
                <c:pt idx="1">
                  <c:v>466458</c:v>
                </c:pt>
                <c:pt idx="2">
                  <c:v>500416</c:v>
                </c:pt>
                <c:pt idx="3">
                  <c:v>534374</c:v>
                </c:pt>
              </c:numCache>
            </c:numRef>
          </c:val>
        </c:ser>
        <c:gapWidth val="150"/>
        <c:shape val="box"/>
        <c:axId val="72698723"/>
        <c:axId val="44416501"/>
        <c:axId val="0"/>
      </c:bar3DChart>
      <c:catAx>
        <c:axId val="726987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4416501"/>
        <c:crossesAt val="0"/>
        <c:auto val="1"/>
        <c:lblAlgn val="ctr"/>
        <c:lblOffset val="100"/>
        <c:noMultiLvlLbl val="0"/>
      </c:catAx>
      <c:valAx>
        <c:axId val="444165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2698723"/>
        <c:crossesAt val="1"/>
        <c:crossBetween val="midCat"/>
      </c:valAx>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71</c:f>
              <c:strCache>
                <c:ptCount val="1"/>
                <c:pt idx="0">
                  <c:v>Logit Analysis Probability of Bankruptcy</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71:$N$171</c:f>
              <c:numCache>
                <c:formatCode>General</c:formatCode>
                <c:ptCount val="4"/>
                <c:pt idx="0">
                  <c:v>0.326209945320003</c:v>
                </c:pt>
                <c:pt idx="1">
                  <c:v>0.213122555371612</c:v>
                </c:pt>
                <c:pt idx="2">
                  <c:v>0.0969194898216472</c:v>
                </c:pt>
                <c:pt idx="3">
                  <c:v>0.0951192507098667</c:v>
                </c:pt>
              </c:numCache>
            </c:numRef>
          </c:val>
          <c:smooth val="0"/>
        </c:ser>
        <c:hiLowLines>
          <c:spPr>
            <a:ln w="0">
              <a:noFill/>
            </a:ln>
          </c:spPr>
        </c:hiLowLines>
        <c:marker val="1"/>
        <c:axId val="39930092"/>
        <c:axId val="98428470"/>
      </c:lineChart>
      <c:catAx>
        <c:axId val="399300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8428470"/>
        <c:auto val="1"/>
        <c:lblAlgn val="ctr"/>
        <c:lblOffset val="100"/>
        <c:noMultiLvlLbl val="0"/>
      </c:catAx>
      <c:valAx>
        <c:axId val="98428470"/>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9930092"/>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96</c:f>
              <c:strCache>
                <c:ptCount val="1"/>
                <c:pt idx="0">
                  <c:v>Fulmer H-Factor Analysis H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96:$N$196</c:f>
              <c:numCache>
                <c:formatCode>General</c:formatCode>
                <c:ptCount val="4"/>
                <c:pt idx="0">
                  <c:v>2.28181983440391</c:v>
                </c:pt>
                <c:pt idx="1">
                  <c:v>2.45539310815129</c:v>
                </c:pt>
                <c:pt idx="2">
                  <c:v>3.01355716598272</c:v>
                </c:pt>
                <c:pt idx="3">
                  <c:v>4.9498822361756</c:v>
                </c:pt>
              </c:numCache>
            </c:numRef>
          </c:val>
          <c:smooth val="0"/>
        </c:ser>
        <c:hiLowLines>
          <c:spPr>
            <a:ln w="0">
              <a:noFill/>
            </a:ln>
          </c:spPr>
        </c:hiLowLines>
        <c:marker val="1"/>
        <c:axId val="38941609"/>
        <c:axId val="27030917"/>
      </c:lineChart>
      <c:catAx>
        <c:axId val="3894160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7030917"/>
        <c:auto val="1"/>
        <c:lblAlgn val="ctr"/>
        <c:lblOffset val="100"/>
        <c:noMultiLvlLbl val="0"/>
      </c:catAx>
      <c:valAx>
        <c:axId val="27030917"/>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8941609"/>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595547309833"/>
          <c:y val="0.133049494411921"/>
          <c:w val="0.88404452690167"/>
          <c:h val="0.86695050558807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8</c:f>
              <c:numCache>
                <c:formatCode>General</c:formatCode>
                <c:ptCount val="1"/>
                <c:pt idx="0">
                  <c:v>15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9</c:f>
              <c:numCache>
                <c:formatCode>General</c:formatCode>
                <c:ptCount val="1"/>
                <c:pt idx="0">
                  <c:v>86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1</c:f>
              <c:numCache>
                <c:formatCode>General</c:formatCode>
                <c:ptCount val="1"/>
                <c:pt idx="0">
                  <c:v>63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9</c:f>
              <c:numCache>
                <c:formatCode>General</c:formatCode>
                <c:ptCount val="1"/>
                <c:pt idx="0">
                  <c:v>3694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31</c:f>
              <c:numCache>
                <c:formatCode>General</c:formatCode>
                <c:ptCount val="1"/>
                <c:pt idx="0">
                  <c:v>2655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43</c:f>
              <c:numCache>
                <c:formatCode>General</c:formatCode>
                <c:ptCount val="1"/>
                <c:pt idx="0">
                  <c:v>317403.45</c:v>
                </c:pt>
              </c:numCache>
            </c:numRef>
          </c:val>
        </c:ser>
        <c:gapWidth val="150"/>
        <c:shape val="box"/>
        <c:axId val="83305224"/>
        <c:axId val="2072294"/>
        <c:axId val="0"/>
      </c:bar3DChart>
      <c:catAx>
        <c:axId val="83305224"/>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2072294"/>
        <c:auto val="1"/>
        <c:lblAlgn val="ctr"/>
        <c:lblOffset val="100"/>
        <c:noMultiLvlLbl val="0"/>
      </c:catAx>
      <c:valAx>
        <c:axId val="2072294"/>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83305224"/>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p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3</c:f>
              <c:strCache>
                <c:ptCount val="1"/>
                <c:pt idx="0">
                  <c:v>Equipmen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3:$N$73</c:f>
              <c:numCache>
                <c:formatCode>General</c:formatCode>
                <c:ptCount val="4"/>
                <c:pt idx="0">
                  <c:v>875000</c:v>
                </c:pt>
                <c:pt idx="1">
                  <c:v>875000</c:v>
                </c:pt>
                <c:pt idx="2">
                  <c:v>875000</c:v>
                </c:pt>
                <c:pt idx="3">
                  <c:v>875000</c:v>
                </c:pt>
              </c:numCache>
            </c:numRef>
          </c:val>
        </c:ser>
        <c:gapWidth val="150"/>
        <c:shape val="box"/>
        <c:axId val="32054666"/>
        <c:axId val="56755932"/>
        <c:axId val="0"/>
      </c:bar3DChart>
      <c:catAx>
        <c:axId val="320546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56755932"/>
        <c:crossesAt val="0"/>
        <c:auto val="1"/>
        <c:lblAlgn val="ctr"/>
        <c:lblOffset val="100"/>
        <c:noMultiLvlLbl val="0"/>
      </c:catAx>
      <c:valAx>
        <c:axId val="567559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32054666"/>
        <c:crossesAt val="1"/>
        <c:crossBetween val="midCat"/>
      </c:valAx>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Fixed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76</c:f>
              <c:strCache>
                <c:ptCount val="1"/>
                <c:pt idx="0">
                  <c:v>Total Fixed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6:$N$76</c:f>
              <c:numCache>
                <c:formatCode>General</c:formatCode>
                <c:ptCount val="4"/>
                <c:pt idx="0">
                  <c:v>2005000</c:v>
                </c:pt>
                <c:pt idx="1">
                  <c:v>1983542</c:v>
                </c:pt>
                <c:pt idx="2">
                  <c:v>1962084</c:v>
                </c:pt>
                <c:pt idx="3">
                  <c:v>1940626</c:v>
                </c:pt>
              </c:numCache>
            </c:numRef>
          </c:val>
        </c:ser>
        <c:gapWidth val="150"/>
        <c:shape val="box"/>
        <c:axId val="80871140"/>
        <c:axId val="44148432"/>
        <c:axId val="0"/>
      </c:bar3DChart>
      <c:catAx>
        <c:axId val="808711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44148432"/>
        <c:crossesAt val="0"/>
        <c:auto val="1"/>
        <c:lblAlgn val="ctr"/>
        <c:lblOffset val="100"/>
        <c:noMultiLvlLbl val="0"/>
      </c:catAx>
      <c:valAx>
        <c:axId val="441484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80871140"/>
        <c:crossesAt val="1"/>
        <c:crossBetween val="midCat"/>
      </c:valAx>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Intangible Assets Cos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9</c:f>
              <c:strCache>
                <c:ptCount val="1"/>
                <c:pt idx="0">
                  <c:v>Intangible Assets Cos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9:$N$79</c:f>
              <c:numCache>
                <c:formatCode>General</c:formatCode>
                <c:ptCount val="4"/>
                <c:pt idx="0">
                  <c:v>50000</c:v>
                </c:pt>
                <c:pt idx="1">
                  <c:v>50000</c:v>
                </c:pt>
                <c:pt idx="2">
                  <c:v>50000</c:v>
                </c:pt>
                <c:pt idx="3">
                  <c:v>50000</c:v>
                </c:pt>
              </c:numCache>
            </c:numRef>
          </c:val>
        </c:ser>
        <c:gapWidth val="150"/>
        <c:shape val="box"/>
        <c:axId val="57860207"/>
        <c:axId val="55876358"/>
        <c:axId val="0"/>
      </c:bar3DChart>
      <c:catAx>
        <c:axId val="578602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55876358"/>
        <c:crossesAt val="0"/>
        <c:auto val="1"/>
        <c:lblAlgn val="ctr"/>
        <c:lblOffset val="100"/>
        <c:noMultiLvlLbl val="0"/>
      </c:catAx>
      <c:valAx>
        <c:axId val="558763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57860207"/>
        <c:crossesAt val="1"/>
        <c:crossBetween val="midCat"/>
      </c:valAx>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Less-accumulated amortiz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80</c:f>
              <c:strCache>
                <c:ptCount val="1"/>
                <c:pt idx="0">
                  <c:v>Less-accumulated amortiz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0:$N$80</c:f>
              <c:numCache>
                <c:formatCode>General</c:formatCode>
                <c:ptCount val="4"/>
                <c:pt idx="0">
                  <c:v>21250</c:v>
                </c:pt>
                <c:pt idx="1">
                  <c:v>22500</c:v>
                </c:pt>
                <c:pt idx="2">
                  <c:v>23750</c:v>
                </c:pt>
                <c:pt idx="3">
                  <c:v>25000</c:v>
                </c:pt>
              </c:numCache>
            </c:numRef>
          </c:val>
        </c:ser>
        <c:gapWidth val="150"/>
        <c:shape val="box"/>
        <c:axId val="32430334"/>
        <c:axId val="93618490"/>
        <c:axId val="0"/>
      </c:bar3DChart>
      <c:catAx>
        <c:axId val="324303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93618490"/>
        <c:crossesAt val="0"/>
        <c:auto val="1"/>
        <c:lblAlgn val="ctr"/>
        <c:lblOffset val="100"/>
        <c:noMultiLvlLbl val="0"/>
      </c:catAx>
      <c:valAx>
        <c:axId val="936184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32430334"/>
        <c:crossesAt val="1"/>
        <c:crossBetween val="midCat"/>
      </c:valAx>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Other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83</c:f>
              <c:strCache>
                <c:ptCount val="1"/>
                <c:pt idx="0">
                  <c:v>Other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3:$N$83</c:f>
              <c:numCache>
                <c:formatCode>General</c:formatCode>
                <c:ptCount val="4"/>
                <c:pt idx="0">
                  <c:v>33000</c:v>
                </c:pt>
                <c:pt idx="1">
                  <c:v>120000</c:v>
                </c:pt>
                <c:pt idx="2">
                  <c:v>5000</c:v>
                </c:pt>
                <c:pt idx="3">
                  <c:v>23000</c:v>
                </c:pt>
              </c:numCache>
            </c:numRef>
          </c:val>
        </c:ser>
        <c:gapWidth val="150"/>
        <c:shape val="box"/>
        <c:axId val="29587198"/>
        <c:axId val="35561321"/>
        <c:axId val="0"/>
      </c:bar3DChart>
      <c:catAx>
        <c:axId val="295871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35561321"/>
        <c:crossesAt val="0"/>
        <c:auto val="1"/>
        <c:lblAlgn val="ctr"/>
        <c:lblOffset val="100"/>
        <c:noMultiLvlLbl val="0"/>
      </c:catAx>
      <c:valAx>
        <c:axId val="355613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29587198"/>
        <c:crossesAt val="1"/>
        <c:crossBetween val="midCat"/>
      </c:valAx>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Intangible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1</c:f>
              <c:strCache>
                <c:ptCount val="1"/>
                <c:pt idx="0">
                  <c:v>Total Intangible Assets  </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1:$N$81</c:f>
              <c:numCache>
                <c:formatCode>General</c:formatCode>
                <c:ptCount val="4"/>
                <c:pt idx="0">
                  <c:v>28750</c:v>
                </c:pt>
                <c:pt idx="1">
                  <c:v>27500</c:v>
                </c:pt>
                <c:pt idx="2">
                  <c:v>26250</c:v>
                </c:pt>
                <c:pt idx="3">
                  <c:v>25000</c:v>
                </c:pt>
              </c:numCache>
            </c:numRef>
          </c:val>
        </c:ser>
        <c:gapWidth val="150"/>
        <c:shape val="box"/>
        <c:axId val="50075388"/>
        <c:axId val="50413246"/>
        <c:axId val="0"/>
      </c:bar3DChart>
      <c:catAx>
        <c:axId val="500753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50413246"/>
        <c:crossesAt val="0"/>
        <c:auto val="1"/>
        <c:lblAlgn val="ctr"/>
        <c:lblOffset val="100"/>
        <c:noMultiLvlLbl val="0"/>
      </c:catAx>
      <c:valAx>
        <c:axId val="504132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0075388"/>
        <c:crossesAt val="1"/>
        <c:crossBetween val="midCat"/>
      </c:valAx>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4</c:f>
              <c:strCache>
                <c:ptCount val="1"/>
                <c:pt idx="0">
                  <c:v>Total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4:$N$84</c:f>
              <c:numCache>
                <c:formatCode>General</c:formatCode>
                <c:ptCount val="4"/>
                <c:pt idx="0">
                  <c:v>3505055</c:v>
                </c:pt>
                <c:pt idx="1">
                  <c:v>3549475</c:v>
                </c:pt>
                <c:pt idx="2">
                  <c:v>3686425</c:v>
                </c:pt>
                <c:pt idx="3">
                  <c:v>4784697</c:v>
                </c:pt>
              </c:numCache>
            </c:numRef>
          </c:val>
        </c:ser>
        <c:gapWidth val="150"/>
        <c:shape val="box"/>
        <c:axId val="990494"/>
        <c:axId val="69000121"/>
        <c:axId val="0"/>
      </c:bar3DChart>
      <c:catAx>
        <c:axId val="9904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69000121"/>
        <c:crossesAt val="0"/>
        <c:auto val="1"/>
        <c:lblAlgn val="ctr"/>
        <c:lblOffset val="100"/>
        <c:noMultiLvlLbl val="0"/>
      </c:catAx>
      <c:valAx>
        <c:axId val="690001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90494"/>
        <c:crossesAt val="1"/>
        <c:crossBetween val="midCat"/>
      </c:valAx>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ccount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0</c:f>
              <c:strCache>
                <c:ptCount val="1"/>
                <c:pt idx="0">
                  <c:v>Account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0:$N$90</c:f>
              <c:numCache>
                <c:formatCode>General</c:formatCode>
                <c:ptCount val="4"/>
                <c:pt idx="0">
                  <c:v>328767</c:v>
                </c:pt>
                <c:pt idx="1">
                  <c:v>328767</c:v>
                </c:pt>
                <c:pt idx="2">
                  <c:v>328767</c:v>
                </c:pt>
                <c:pt idx="3">
                  <c:v>328767</c:v>
                </c:pt>
              </c:numCache>
            </c:numRef>
          </c:val>
        </c:ser>
        <c:gapWidth val="150"/>
        <c:shape val="box"/>
        <c:axId val="70138352"/>
        <c:axId val="22979184"/>
        <c:axId val="0"/>
      </c:bar3DChart>
      <c:catAx>
        <c:axId val="701383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2979184"/>
        <c:crossesAt val="0"/>
        <c:auto val="1"/>
        <c:lblAlgn val="ctr"/>
        <c:lblOffset val="100"/>
        <c:noMultiLvlLbl val="0"/>
      </c:catAx>
      <c:valAx>
        <c:axId val="2297918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70138352"/>
        <c:crossesAt val="1"/>
        <c:crossBetween val="midCat"/>
      </c:valAx>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te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1</c:f>
              <c:strCache>
                <c:ptCount val="1"/>
                <c:pt idx="0">
                  <c:v>Note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1:$N$91</c:f>
              <c:numCache>
                <c:formatCode>General</c:formatCode>
                <c:ptCount val="4"/>
                <c:pt idx="0">
                  <c:v>50000</c:v>
                </c:pt>
                <c:pt idx="1">
                  <c:v>50000</c:v>
                </c:pt>
                <c:pt idx="2">
                  <c:v>50000</c:v>
                </c:pt>
                <c:pt idx="3">
                  <c:v>50000</c:v>
                </c:pt>
              </c:numCache>
            </c:numRef>
          </c:val>
        </c:ser>
        <c:gapWidth val="150"/>
        <c:shape val="box"/>
        <c:axId val="85285871"/>
        <c:axId val="19916917"/>
        <c:axId val="0"/>
      </c:bar3DChart>
      <c:catAx>
        <c:axId val="852858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9916917"/>
        <c:crossesAt val="0"/>
        <c:auto val="1"/>
        <c:lblAlgn val="ctr"/>
        <c:lblOffset val="100"/>
        <c:noMultiLvlLbl val="0"/>
      </c:catAx>
      <c:valAx>
        <c:axId val="199169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85285871"/>
        <c:crossesAt val="1"/>
        <c:crossBetween val="midCat"/>
      </c:valAx>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3</c:f>
              <c:strCache>
                <c:ptCount val="1"/>
                <c:pt idx="0">
                  <c:v>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3:$N$93</c:f>
              <c:numCache>
                <c:formatCode>General</c:formatCode>
                <c:ptCount val="4"/>
                <c:pt idx="0">
                  <c:v>183300</c:v>
                </c:pt>
                <c:pt idx="1">
                  <c:v>70663</c:v>
                </c:pt>
                <c:pt idx="2">
                  <c:v>45883</c:v>
                </c:pt>
                <c:pt idx="3">
                  <c:v>330475</c:v>
                </c:pt>
              </c:numCache>
            </c:numRef>
          </c:val>
        </c:ser>
        <c:gapWidth val="150"/>
        <c:shape val="box"/>
        <c:axId val="20571257"/>
        <c:axId val="95381114"/>
        <c:axId val="0"/>
      </c:bar3DChart>
      <c:catAx>
        <c:axId val="205712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5381114"/>
        <c:crossesAt val="0"/>
        <c:auto val="1"/>
        <c:lblAlgn val="ctr"/>
        <c:lblOffset val="100"/>
        <c:noMultiLvlLbl val="0"/>
      </c:catAx>
      <c:valAx>
        <c:axId val="953811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20571257"/>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4468864468864"/>
          <c:y val="0.131233595800525"/>
          <c:w val="0.885531135531136"/>
          <c:h val="0.86876640419947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8</c:f>
              <c:numCache>
                <c:formatCode>General</c:formatCode>
                <c:ptCount val="1"/>
                <c:pt idx="0">
                  <c:v>13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9</c:f>
              <c:numCache>
                <c:formatCode>General</c:formatCode>
                <c:ptCount val="1"/>
                <c:pt idx="0">
                  <c:v>833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1</c:f>
              <c:numCache>
                <c:formatCode>General</c:formatCode>
                <c:ptCount val="1"/>
                <c:pt idx="0">
                  <c:v>467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9</c:f>
              <c:numCache>
                <c:formatCode>General</c:formatCode>
                <c:ptCount val="1"/>
                <c:pt idx="0">
                  <c:v>3270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31</c:f>
              <c:numCache>
                <c:formatCode>General</c:formatCode>
                <c:ptCount val="1"/>
                <c:pt idx="0">
                  <c:v>1399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43</c:f>
              <c:numCache>
                <c:formatCode>General</c:formatCode>
                <c:ptCount val="1"/>
                <c:pt idx="0">
                  <c:v>236868.45</c:v>
                </c:pt>
              </c:numCache>
            </c:numRef>
          </c:val>
        </c:ser>
        <c:gapWidth val="150"/>
        <c:shape val="box"/>
        <c:axId val="50417901"/>
        <c:axId val="53694419"/>
        <c:axId val="0"/>
      </c:bar3DChart>
      <c:catAx>
        <c:axId val="50417901"/>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53694419"/>
        <c:auto val="1"/>
        <c:lblAlgn val="ctr"/>
        <c:lblOffset val="100"/>
        <c:noMultiLvlLbl val="0"/>
      </c:catAx>
      <c:valAx>
        <c:axId val="5369441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50417901"/>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urrent portion of 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2</c:f>
              <c:strCache>
                <c:ptCount val="1"/>
                <c:pt idx="0">
                  <c:v>Current portion of 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2:$N$92</c:f>
              <c:numCache>
                <c:formatCode>General</c:formatCode>
                <c:ptCount val="4"/>
                <c:pt idx="0">
                  <c:v>100000</c:v>
                </c:pt>
                <c:pt idx="1">
                  <c:v>100000</c:v>
                </c:pt>
                <c:pt idx="2">
                  <c:v>100000</c:v>
                </c:pt>
                <c:pt idx="3">
                  <c:v>100000</c:v>
                </c:pt>
              </c:numCache>
            </c:numRef>
          </c:val>
        </c:ser>
        <c:gapWidth val="150"/>
        <c:shape val="box"/>
        <c:axId val="4773327"/>
        <c:axId val="28657745"/>
        <c:axId val="0"/>
      </c:bar3DChart>
      <c:catAx>
        <c:axId val="47733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28657745"/>
        <c:crossesAt val="0"/>
        <c:auto val="1"/>
        <c:lblAlgn val="ctr"/>
        <c:lblOffset val="100"/>
        <c:noMultiLvlLbl val="0"/>
      </c:catAx>
      <c:valAx>
        <c:axId val="286577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4773327"/>
        <c:crossesAt val="1"/>
        <c:crossBetween val="midCat"/>
      </c:valAx>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current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5</c:f>
              <c:strCache>
                <c:ptCount val="1"/>
                <c:pt idx="0">
                  <c:v>Other current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5:$N$95</c:f>
              <c:numCache>
                <c:formatCode>General</c:formatCode>
                <c:ptCount val="4"/>
                <c:pt idx="0">
                  <c:v>12000</c:v>
                </c:pt>
                <c:pt idx="1">
                  <c:v>12000</c:v>
                </c:pt>
                <c:pt idx="2">
                  <c:v>12000</c:v>
                </c:pt>
                <c:pt idx="3">
                  <c:v>12000</c:v>
                </c:pt>
              </c:numCache>
            </c:numRef>
          </c:val>
        </c:ser>
        <c:gapWidth val="150"/>
        <c:shape val="box"/>
        <c:axId val="55889110"/>
        <c:axId val="25690148"/>
        <c:axId val="0"/>
      </c:bar3DChart>
      <c:catAx>
        <c:axId val="558891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5690148"/>
        <c:crossesAt val="0"/>
        <c:auto val="1"/>
        <c:lblAlgn val="ctr"/>
        <c:lblOffset val="100"/>
        <c:noMultiLvlLbl val="0"/>
      </c:catAx>
      <c:valAx>
        <c:axId val="256901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5889110"/>
        <c:crossesAt val="1"/>
        <c:crossBetween val="midCat"/>
      </c:valAx>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crued 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4</c:f>
              <c:strCache>
                <c:ptCount val="1"/>
                <c:pt idx="0">
                  <c:v>Accrued expens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4:$N$94</c:f>
              <c:numCache>
                <c:formatCode>General</c:formatCode>
                <c:ptCount val="4"/>
                <c:pt idx="0">
                  <c:v>83288</c:v>
                </c:pt>
                <c:pt idx="1">
                  <c:v>62466</c:v>
                </c:pt>
                <c:pt idx="2">
                  <c:v>54137</c:v>
                </c:pt>
                <c:pt idx="3">
                  <c:v>83708</c:v>
                </c:pt>
              </c:numCache>
            </c:numRef>
          </c:val>
        </c:ser>
        <c:gapWidth val="150"/>
        <c:shape val="box"/>
        <c:axId val="52277531"/>
        <c:axId val="2983080"/>
        <c:axId val="0"/>
      </c:bar3DChart>
      <c:catAx>
        <c:axId val="522775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2983080"/>
        <c:crossesAt val="0"/>
        <c:auto val="1"/>
        <c:lblAlgn val="ctr"/>
        <c:lblOffset val="100"/>
        <c:noMultiLvlLbl val="0"/>
      </c:catAx>
      <c:valAx>
        <c:axId val="298308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2277531"/>
        <c:crossesAt val="1"/>
        <c:crossBetween val="midCat"/>
      </c:valAx>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otal Current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96</c:f>
              <c:strCache>
                <c:ptCount val="1"/>
                <c:pt idx="0">
                  <c:v>Total Current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6:$N$96</c:f>
              <c:numCache>
                <c:formatCode>General</c:formatCode>
                <c:ptCount val="4"/>
                <c:pt idx="0">
                  <c:v>757355</c:v>
                </c:pt>
                <c:pt idx="1">
                  <c:v>623896</c:v>
                </c:pt>
                <c:pt idx="2">
                  <c:v>590787</c:v>
                </c:pt>
                <c:pt idx="3">
                  <c:v>904950</c:v>
                </c:pt>
              </c:numCache>
            </c:numRef>
          </c:val>
        </c:ser>
        <c:gapWidth val="150"/>
        <c:shape val="box"/>
        <c:axId val="95428426"/>
        <c:axId val="7842109"/>
        <c:axId val="0"/>
      </c:bar3DChart>
      <c:catAx>
        <c:axId val="954284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7842109"/>
        <c:crossesAt val="0"/>
        <c:auto val="1"/>
        <c:lblAlgn val="ctr"/>
        <c:lblOffset val="100"/>
        <c:noMultiLvlLbl val="0"/>
      </c:catAx>
      <c:valAx>
        <c:axId val="78421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95428426"/>
        <c:crossesAt val="1"/>
        <c:crossBetween val="midCat"/>
      </c:valAx>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eferred incom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0</c:f>
              <c:strCache>
                <c:ptCount val="1"/>
                <c:pt idx="0">
                  <c:v>Deferred incom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0:$N$100</c:f>
              <c:numCache>
                <c:formatCode>General</c:formatCode>
                <c:ptCount val="4"/>
                <c:pt idx="0">
                  <c:v>90000</c:v>
                </c:pt>
                <c:pt idx="1">
                  <c:v>90000</c:v>
                </c:pt>
                <c:pt idx="2">
                  <c:v>90000</c:v>
                </c:pt>
                <c:pt idx="3">
                  <c:v>90000</c:v>
                </c:pt>
              </c:numCache>
            </c:numRef>
          </c:val>
        </c:ser>
        <c:gapWidth val="150"/>
        <c:shape val="box"/>
        <c:axId val="43755415"/>
        <c:axId val="58990646"/>
        <c:axId val="0"/>
      </c:bar3DChart>
      <c:catAx>
        <c:axId val="437554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58990646"/>
        <c:crossesAt val="0"/>
        <c:auto val="1"/>
        <c:lblAlgn val="ctr"/>
        <c:lblOffset val="100"/>
        <c:noMultiLvlLbl val="0"/>
      </c:catAx>
      <c:valAx>
        <c:axId val="589906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3755415"/>
        <c:crossesAt val="1"/>
        <c:crossBetween val="midCat"/>
      </c:valAx>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9</c:f>
              <c:strCache>
                <c:ptCount val="1"/>
                <c:pt idx="0">
                  <c:v>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9:$N$99</c:f>
              <c:numCache>
                <c:formatCode>General</c:formatCode>
                <c:ptCount val="4"/>
                <c:pt idx="0">
                  <c:v>500000</c:v>
                </c:pt>
                <c:pt idx="1">
                  <c:v>500000</c:v>
                </c:pt>
                <c:pt idx="2">
                  <c:v>500000</c:v>
                </c:pt>
                <c:pt idx="3">
                  <c:v>500000</c:v>
                </c:pt>
              </c:numCache>
            </c:numRef>
          </c:val>
        </c:ser>
        <c:gapWidth val="150"/>
        <c:shape val="box"/>
        <c:axId val="59043600"/>
        <c:axId val="76846170"/>
        <c:axId val="0"/>
      </c:bar3DChart>
      <c:catAx>
        <c:axId val="590436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76846170"/>
        <c:crossesAt val="0"/>
        <c:auto val="1"/>
        <c:lblAlgn val="ctr"/>
        <c:lblOffset val="100"/>
        <c:noMultiLvlLbl val="0"/>
      </c:catAx>
      <c:valAx>
        <c:axId val="7684617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9043600"/>
        <c:crossesAt val="1"/>
        <c:crossBetween val="midCat"/>
      </c:valAx>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long-term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2</c:f>
              <c:strCache>
                <c:ptCount val="1"/>
                <c:pt idx="0">
                  <c:v>Other long-term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2:$N$102</c:f>
              <c:numCache>
                <c:formatCode>General</c:formatCode>
                <c:ptCount val="4"/>
                <c:pt idx="0">
                  <c:v>90000</c:v>
                </c:pt>
                <c:pt idx="1">
                  <c:v>40000</c:v>
                </c:pt>
                <c:pt idx="2">
                  <c:v>40000</c:v>
                </c:pt>
                <c:pt idx="3">
                  <c:v>40000</c:v>
                </c:pt>
              </c:numCache>
            </c:numRef>
          </c:val>
        </c:ser>
        <c:gapWidth val="150"/>
        <c:shape val="box"/>
        <c:axId val="26510225"/>
        <c:axId val="63758807"/>
        <c:axId val="0"/>
      </c:bar3DChart>
      <c:catAx>
        <c:axId val="265102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63758807"/>
        <c:crossesAt val="0"/>
        <c:auto val="1"/>
        <c:lblAlgn val="ctr"/>
        <c:lblOffset val="100"/>
        <c:noMultiLvlLbl val="0"/>
      </c:catAx>
      <c:valAx>
        <c:axId val="637588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26510225"/>
        <c:crossesAt val="1"/>
        <c:crossBetween val="midCat"/>
      </c:valAx>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eferred 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1</c:f>
              <c:strCache>
                <c:ptCount val="1"/>
                <c:pt idx="0">
                  <c:v>Deferred 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1:$N$101</c:f>
              <c:numCache>
                <c:formatCode>General</c:formatCode>
                <c:ptCount val="4"/>
                <c:pt idx="0">
                  <c:v>27000</c:v>
                </c:pt>
                <c:pt idx="1">
                  <c:v>27000</c:v>
                </c:pt>
                <c:pt idx="2">
                  <c:v>27000</c:v>
                </c:pt>
                <c:pt idx="3">
                  <c:v>27000</c:v>
                </c:pt>
              </c:numCache>
            </c:numRef>
          </c:val>
        </c:ser>
        <c:gapWidth val="150"/>
        <c:shape val="box"/>
        <c:axId val="56935099"/>
        <c:axId val="10469538"/>
        <c:axId val="0"/>
      </c:bar3DChart>
      <c:catAx>
        <c:axId val="569350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0469538"/>
        <c:crossesAt val="0"/>
        <c:auto val="1"/>
        <c:lblAlgn val="ctr"/>
        <c:lblOffset val="100"/>
        <c:noMultiLvlLbl val="0"/>
      </c:catAx>
      <c:valAx>
        <c:axId val="104695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6935099"/>
        <c:crossesAt val="1"/>
        <c:crossBetween val="midCat"/>
      </c:valAx>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04</c:f>
              <c:strCache>
                <c:ptCount val="1"/>
                <c:pt idx="0">
                  <c:v>Total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4:$N$104</c:f>
              <c:numCache>
                <c:formatCode>General</c:formatCode>
                <c:ptCount val="4"/>
                <c:pt idx="0">
                  <c:v>1464355</c:v>
                </c:pt>
                <c:pt idx="1">
                  <c:v>1280896</c:v>
                </c:pt>
                <c:pt idx="2">
                  <c:v>1247787</c:v>
                </c:pt>
                <c:pt idx="3">
                  <c:v>1561950</c:v>
                </c:pt>
              </c:numCache>
            </c:numRef>
          </c:val>
        </c:ser>
        <c:gapWidth val="150"/>
        <c:shape val="box"/>
        <c:axId val="48059613"/>
        <c:axId val="22636675"/>
        <c:axId val="0"/>
      </c:bar3DChart>
      <c:catAx>
        <c:axId val="480596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22636675"/>
        <c:crossesAt val="0"/>
        <c:auto val="1"/>
        <c:lblAlgn val="ctr"/>
        <c:lblOffset val="100"/>
        <c:noMultiLvlLbl val="0"/>
      </c:catAx>
      <c:valAx>
        <c:axId val="226366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48059613"/>
        <c:crossesAt val="1"/>
        <c:crossBetween val="midCat"/>
      </c:valAx>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aid in capital</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8</c:f>
              <c:strCache>
                <c:ptCount val="1"/>
                <c:pt idx="0">
                  <c:v>Additional paid in capit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8:$N$108</c:f>
              <c:numCache>
                <c:formatCode>General</c:formatCode>
                <c:ptCount val="4"/>
                <c:pt idx="0">
                  <c:v>50000</c:v>
                </c:pt>
                <c:pt idx="1">
                  <c:v>50000</c:v>
                </c:pt>
                <c:pt idx="2">
                  <c:v>50000</c:v>
                </c:pt>
                <c:pt idx="3">
                  <c:v>50000</c:v>
                </c:pt>
              </c:numCache>
            </c:numRef>
          </c:val>
        </c:ser>
        <c:gapWidth val="150"/>
        <c:shape val="box"/>
        <c:axId val="11049267"/>
        <c:axId val="42852626"/>
        <c:axId val="0"/>
      </c:bar3DChart>
      <c:catAx>
        <c:axId val="110492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2852626"/>
        <c:crossesAt val="0"/>
        <c:auto val="1"/>
        <c:lblAlgn val="ctr"/>
        <c:lblOffset val="100"/>
        <c:noMultiLvlLbl val="0"/>
      </c:catAx>
      <c:valAx>
        <c:axId val="4285262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1049267"/>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3071008593397"/>
          <c:y val="0.129466597617815"/>
          <c:w val="0.886928991406603"/>
          <c:h val="0.87053340238218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8</c:f>
              <c:numCache>
                <c:formatCode>General</c:formatCode>
                <c:ptCount val="1"/>
                <c:pt idx="0">
                  <c:v>20101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9</c:f>
              <c:numCache>
                <c:formatCode>General</c:formatCode>
                <c:ptCount val="1"/>
                <c:pt idx="0">
                  <c:v>946616</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1</c:f>
              <c:numCache>
                <c:formatCode>General</c:formatCode>
                <c:ptCount val="1"/>
                <c:pt idx="0">
                  <c:v>1063484</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9</c:f>
              <c:numCache>
                <c:formatCode>General</c:formatCode>
                <c:ptCount val="1"/>
                <c:pt idx="0">
                  <c:v>477599.2</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31</c:f>
              <c:numCache>
                <c:formatCode>General</c:formatCode>
                <c:ptCount val="1"/>
                <c:pt idx="0">
                  <c:v>585884.8</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43</c:f>
              <c:numCache>
                <c:formatCode>General</c:formatCode>
                <c:ptCount val="1"/>
                <c:pt idx="0">
                  <c:v>1161795.18</c:v>
                </c:pt>
              </c:numCache>
            </c:numRef>
          </c:val>
        </c:ser>
        <c:gapWidth val="150"/>
        <c:shape val="box"/>
        <c:axId val="64160272"/>
        <c:axId val="79315183"/>
        <c:axId val="0"/>
      </c:bar3DChart>
      <c:catAx>
        <c:axId val="64160272"/>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79315183"/>
        <c:auto val="1"/>
        <c:lblAlgn val="ctr"/>
        <c:lblOffset val="100"/>
        <c:noMultiLvlLbl val="0"/>
      </c:catAx>
      <c:valAx>
        <c:axId val="7931518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64160272"/>
        <c:crossBetween val="midCat"/>
      </c:valAx>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apital stock issu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7</c:f>
              <c:strCache>
                <c:ptCount val="1"/>
                <c:pt idx="0">
                  <c:v>Capital stock issued</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7:$N$107</c:f>
              <c:numCache>
                <c:formatCode>General</c:formatCode>
                <c:ptCount val="4"/>
                <c:pt idx="0">
                  <c:v>100000</c:v>
                </c:pt>
                <c:pt idx="1">
                  <c:v>100000</c:v>
                </c:pt>
                <c:pt idx="2">
                  <c:v>100000</c:v>
                </c:pt>
                <c:pt idx="3">
                  <c:v>100000</c:v>
                </c:pt>
              </c:numCache>
            </c:numRef>
          </c:val>
        </c:ser>
        <c:gapWidth val="150"/>
        <c:shape val="box"/>
        <c:axId val="3678531"/>
        <c:axId val="43784244"/>
        <c:axId val="0"/>
      </c:bar3DChart>
      <c:catAx>
        <c:axId val="36785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43784244"/>
        <c:crossesAt val="0"/>
        <c:auto val="1"/>
        <c:lblAlgn val="ctr"/>
        <c:lblOffset val="100"/>
        <c:noMultiLvlLbl val="0"/>
      </c:catAx>
      <c:valAx>
        <c:axId val="437842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3678531"/>
        <c:crossesAt val="1"/>
        <c:crossBetween val="midCat"/>
      </c:valAx>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tockholders' Equit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0</c:f>
              <c:strCache>
                <c:ptCount val="1"/>
                <c:pt idx="0">
                  <c:v>Stockholders' Equity</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0:$N$110</c:f>
              <c:numCache>
                <c:formatCode>General</c:formatCode>
                <c:ptCount val="4"/>
                <c:pt idx="0">
                  <c:v>2040700</c:v>
                </c:pt>
                <c:pt idx="1">
                  <c:v>2268579</c:v>
                </c:pt>
                <c:pt idx="2">
                  <c:v>2438638</c:v>
                </c:pt>
                <c:pt idx="3">
                  <c:v>3222747</c:v>
                </c:pt>
              </c:numCache>
            </c:numRef>
          </c:val>
        </c:ser>
        <c:gapWidth val="150"/>
        <c:shape val="box"/>
        <c:axId val="47337933"/>
        <c:axId val="99779516"/>
        <c:axId val="0"/>
      </c:bar3DChart>
      <c:catAx>
        <c:axId val="473379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9779516"/>
        <c:crossesAt val="0"/>
        <c:auto val="1"/>
        <c:lblAlgn val="ctr"/>
        <c:lblOffset val="100"/>
        <c:noMultiLvlLbl val="0"/>
      </c:catAx>
      <c:valAx>
        <c:axId val="997795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7337933"/>
        <c:crossesAt val="1"/>
        <c:crossBetween val="midCat"/>
      </c:valAx>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tained earn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9</c:f>
              <c:strCache>
                <c:ptCount val="1"/>
                <c:pt idx="0">
                  <c:v>Retained earning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9:$N$109</c:f>
              <c:numCache>
                <c:formatCode>General</c:formatCode>
                <c:ptCount val="4"/>
                <c:pt idx="0">
                  <c:v>1890700</c:v>
                </c:pt>
                <c:pt idx="1">
                  <c:v>2118579</c:v>
                </c:pt>
                <c:pt idx="2">
                  <c:v>2288638</c:v>
                </c:pt>
                <c:pt idx="3">
                  <c:v>3072747</c:v>
                </c:pt>
              </c:numCache>
            </c:numRef>
          </c:val>
        </c:ser>
        <c:gapWidth val="150"/>
        <c:shape val="box"/>
        <c:axId val="31534778"/>
        <c:axId val="88326223"/>
        <c:axId val="0"/>
      </c:bar3DChart>
      <c:catAx>
        <c:axId val="315347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88326223"/>
        <c:crossesAt val="0"/>
        <c:auto val="1"/>
        <c:lblAlgn val="ctr"/>
        <c:lblOffset val="100"/>
        <c:noMultiLvlLbl val="0"/>
      </c:catAx>
      <c:valAx>
        <c:axId val="883262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31534778"/>
        <c:crossesAt val="1"/>
        <c:crossBetween val="midCat"/>
      </c:valAx>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nd Equity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2</c:f>
              <c:strCache>
                <c:ptCount val="1"/>
                <c:pt idx="0">
                  <c:v>Total Liabilities and Equity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2:$N$112</c:f>
              <c:numCache>
                <c:formatCode>General</c:formatCode>
                <c:ptCount val="4"/>
                <c:pt idx="0">
                  <c:v>3505055</c:v>
                </c:pt>
                <c:pt idx="1">
                  <c:v>3549475</c:v>
                </c:pt>
                <c:pt idx="2">
                  <c:v>3686425</c:v>
                </c:pt>
                <c:pt idx="3">
                  <c:v>4784697</c:v>
                </c:pt>
              </c:numCache>
            </c:numRef>
          </c:val>
        </c:ser>
        <c:gapWidth val="150"/>
        <c:shape val="box"/>
        <c:axId val="82741013"/>
        <c:axId val="57250885"/>
        <c:axId val="0"/>
      </c:bar3DChart>
      <c:catAx>
        <c:axId val="827410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57250885"/>
        <c:crossesAt val="0"/>
        <c:auto val="1"/>
        <c:lblAlgn val="ctr"/>
        <c:lblOffset val="100"/>
        <c:noMultiLvlLbl val="0"/>
      </c:catAx>
      <c:valAx>
        <c:axId val="572508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82741013"/>
        <c:crossesAt val="1"/>
        <c:crossBetween val="midCat"/>
      </c:valAx>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5168984371636"/>
          <c:y val="0.174255127047594"/>
          <c:w val="0.96478236535067"/>
          <c:h val="0.714691087321037"/>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12492849"/>
        <c:axId val="39039731"/>
        <c:axId val="0"/>
      </c:bar3DChart>
      <c:catAx>
        <c:axId val="124928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9039731"/>
        <c:crossesAt val="0"/>
        <c:auto val="1"/>
        <c:lblAlgn val="ctr"/>
        <c:lblOffset val="100"/>
        <c:noMultiLvlLbl val="0"/>
      </c:catAx>
      <c:valAx>
        <c:axId val="39039731"/>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492849"/>
        <c:crossesAt val="1"/>
        <c:crossBetween val="midCat"/>
      </c:valAx>
    </c:plotArea>
    <c:legend>
      <c:legendPos val="r"/>
      <c:layout>
        <c:manualLayout>
          <c:xMode val="edge"/>
          <c:yMode val="edge"/>
          <c:x val="0.0469711973134714"/>
          <c:y val="0.87540306977944"/>
          <c:w val="0.850561846127352"/>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Flow</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H$8:$L$8</c:f>
              <c:multiLvlStrCache>
                <c:ptCount val="1"/>
                <c:lvl>
                  <c:pt idx="0">
                    <c:v>2007</c:v>
                  </c:pt>
                </c:lvl>
                <c:lvl>
                  <c:pt idx="0">
                    <c:v>2006</c:v>
                  </c:pt>
                </c:lvl>
                <c:lvl>
                  <c:pt idx="0">
                    <c:v>2005</c:v>
                  </c:pt>
                </c:lvl>
                <c:lvl>
                  <c:pt idx="0">
                    <c:v>2004</c:v>
                  </c:pt>
                </c:lvl>
                <c:lvl>
                  <c:pt idx="0">
                    <c:v>2003</c:v>
                  </c:pt>
                </c:lvl>
              </c:multiLvlStrCache>
            </c:multiLvlStrRef>
          </c:cat>
          <c:val>
            <c:numRef>
              <c:f>'Cash Flow Statement'!$H$54:$L$54</c:f>
              <c:numCache>
                <c:formatCode>General</c:formatCode>
                <c:ptCount val="5"/>
                <c:pt idx="0">
                  <c:v>283135</c:v>
                </c:pt>
                <c:pt idx="1">
                  <c:v>378757</c:v>
                </c:pt>
                <c:pt idx="2">
                  <c:v>681005</c:v>
                </c:pt>
                <c:pt idx="3">
                  <c:v>1781694</c:v>
                </c:pt>
                <c:pt idx="4">
                  <c:v>2130802</c:v>
                </c:pt>
              </c:numCache>
            </c:numRef>
          </c:val>
        </c:ser>
        <c:gapWidth val="150"/>
        <c:shape val="box"/>
        <c:axId val="72439668"/>
        <c:axId val="33379243"/>
        <c:axId val="0"/>
      </c:bar3DChart>
      <c:catAx>
        <c:axId val="724396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379243"/>
        <c:crossesAt val="0"/>
        <c:auto val="1"/>
        <c:lblAlgn val="ctr"/>
        <c:lblOffset val="100"/>
        <c:noMultiLvlLbl val="0"/>
      </c:catAx>
      <c:valAx>
        <c:axId val="3337924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39668"/>
        <c:crossesAt val="1"/>
        <c:crossBetween val="midCat"/>
      </c:valAx>
    </c:plotArea>
    <c:plotVisOnly val="1"/>
    <c:dispBlanksAs val="gap"/>
  </c:chart>
  <c:spPr>
    <a:solidFill>
      <a:srgbClr val="ead8b9"/>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h Flow 8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 8 Periods'!$H$8:$O$8</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Cash Flow Statement 8 Periods'!$H$54:$O$54</c:f>
              <c:numCache>
                <c:formatCode>General</c:formatCode>
                <c:ptCount val="8"/>
                <c:pt idx="0">
                  <c:v>283135</c:v>
                </c:pt>
                <c:pt idx="1">
                  <c:v>378757</c:v>
                </c:pt>
                <c:pt idx="2">
                  <c:v>681005</c:v>
                </c:pt>
                <c:pt idx="3">
                  <c:v>1781694</c:v>
                </c:pt>
                <c:pt idx="4">
                  <c:v>1980629</c:v>
                </c:pt>
                <c:pt idx="5">
                  <c:v>2460421.5</c:v>
                </c:pt>
                <c:pt idx="6">
                  <c:v>2940214</c:v>
                </c:pt>
                <c:pt idx="7">
                  <c:v>3420006.5</c:v>
                </c:pt>
              </c:numCache>
            </c:numRef>
          </c:val>
        </c:ser>
        <c:gapWidth val="150"/>
        <c:shape val="box"/>
        <c:axId val="19233288"/>
        <c:axId val="37100784"/>
        <c:axId val="0"/>
      </c:bar3DChart>
      <c:catAx>
        <c:axId val="192332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37100784"/>
        <c:crossesAt val="0"/>
        <c:auto val="1"/>
        <c:lblAlgn val="ctr"/>
        <c:lblOffset val="100"/>
        <c:noMultiLvlLbl val="0"/>
      </c:catAx>
      <c:valAx>
        <c:axId val="3710078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233288"/>
        <c:crossesAt val="1"/>
        <c:crossBetween val="midCat"/>
      </c:valAx>
    </c:plotArea>
    <c:plotVisOnly val="1"/>
    <c:dispBlanksAs val="gap"/>
  </c:chart>
  <c:spPr>
    <a:solidFill>
      <a:srgbClr val="ead8b9"/>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16:$J$16</c:f>
              <c:numCache>
                <c:formatCode>General</c:formatCode>
                <c:ptCount val="4"/>
                <c:pt idx="0">
                  <c:v>1438305</c:v>
                </c:pt>
                <c:pt idx="1">
                  <c:v>1418433</c:v>
                </c:pt>
                <c:pt idx="2">
                  <c:v>1693091</c:v>
                </c:pt>
                <c:pt idx="3">
                  <c:v>2796071</c:v>
                </c:pt>
              </c:numCache>
            </c:numRef>
          </c:val>
        </c:ser>
        <c:ser>
          <c:idx val="1"/>
          <c:order val="1"/>
          <c:tx>
            <c:strRef>
              <c:f>'Balance Sheet'!$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24:$J$24</c:f>
              <c:numCache>
                <c:formatCode>General</c:formatCode>
                <c:ptCount val="4"/>
                <c:pt idx="0">
                  <c:v>2005000</c:v>
                </c:pt>
                <c:pt idx="1">
                  <c:v>1983542</c:v>
                </c:pt>
                <c:pt idx="2">
                  <c:v>1962084</c:v>
                </c:pt>
                <c:pt idx="3">
                  <c:v>1940626</c:v>
                </c:pt>
              </c:numCache>
            </c:numRef>
          </c:val>
        </c:ser>
        <c:ser>
          <c:idx val="2"/>
          <c:order val="2"/>
          <c:tx>
            <c:strRef>
              <c:f>'Balance Sheet'!$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gapWidth val="150"/>
        <c:shape val="box"/>
        <c:axId val="69129394"/>
        <c:axId val="10396221"/>
        <c:axId val="0"/>
      </c:bar3DChart>
      <c:catAx>
        <c:axId val="691293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0396221"/>
        <c:crossesAt val="0"/>
        <c:auto val="1"/>
        <c:lblAlgn val="ctr"/>
        <c:lblOffset val="100"/>
        <c:noMultiLvlLbl val="0"/>
      </c:catAx>
      <c:valAx>
        <c:axId val="103962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129394"/>
        <c:crossesAt val="1"/>
        <c:crossBetween val="midCat"/>
      </c:valAx>
    </c:plotArea>
    <c:plotVisOnly val="1"/>
    <c:dispBlanksAs val="gap"/>
  </c:chart>
  <c:spPr>
    <a:solidFill>
      <a:srgbClr val="ead8b9"/>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44:$J$44</c:f>
              <c:numCache>
                <c:formatCode>General</c:formatCode>
                <c:ptCount val="4"/>
                <c:pt idx="0">
                  <c:v>757355</c:v>
                </c:pt>
                <c:pt idx="1">
                  <c:v>623896</c:v>
                </c:pt>
                <c:pt idx="2">
                  <c:v>590787</c:v>
                </c:pt>
                <c:pt idx="3">
                  <c:v>904950</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8:$J$58</c:f>
              <c:numCache>
                <c:formatCode>General</c:formatCode>
                <c:ptCount val="4"/>
                <c:pt idx="0">
                  <c:v>2040700</c:v>
                </c:pt>
                <c:pt idx="1">
                  <c:v>2268579</c:v>
                </c:pt>
                <c:pt idx="2">
                  <c:v>2438638</c:v>
                </c:pt>
                <c:pt idx="3">
                  <c:v>3222747</c:v>
                </c:pt>
              </c:numCache>
            </c:numRef>
          </c:val>
        </c:ser>
        <c:gapWidth val="150"/>
        <c:shape val="box"/>
        <c:axId val="71690208"/>
        <c:axId val="86192610"/>
        <c:axId val="0"/>
      </c:bar3DChart>
      <c:catAx>
        <c:axId val="716902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86192610"/>
        <c:crossesAt val="0"/>
        <c:auto val="1"/>
        <c:lblAlgn val="ctr"/>
        <c:lblOffset val="100"/>
        <c:noMultiLvlLbl val="0"/>
      </c:catAx>
      <c:valAx>
        <c:axId val="8619261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690208"/>
        <c:crossesAt val="1"/>
        <c:crossBetween val="midCat"/>
      </c:valAx>
    </c:plotArea>
    <c:plotVisOnly val="1"/>
    <c:dispBlanksAs val="gap"/>
  </c:chart>
  <c:spPr>
    <a:solidFill>
      <a:srgbClr val="ead8b9"/>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gapWidth val="150"/>
        <c:shape val="box"/>
        <c:axId val="84606249"/>
        <c:axId val="57422464"/>
        <c:axId val="0"/>
      </c:bar3DChart>
      <c:catAx>
        <c:axId val="846062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7422464"/>
        <c:crossesAt val="0"/>
        <c:auto val="1"/>
        <c:lblAlgn val="ctr"/>
        <c:lblOffset val="100"/>
        <c:noMultiLvlLbl val="0"/>
      </c:catAx>
      <c:valAx>
        <c:axId val="574224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606249"/>
        <c:crossesAt val="1"/>
        <c:crossBetween val="midCat"/>
      </c:valAx>
    </c:plotArea>
    <c:plotVisOnly val="1"/>
    <c:dispBlanksAs val="gap"/>
  </c:chart>
  <c:spPr>
    <a:solidFill>
      <a:srgbClr val="ead8b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al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17</c:f>
              <c:strCache>
                <c:ptCount val="1"/>
                <c:pt idx="0">
                  <c:v>Sales</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8:$M$18</c:f>
              <c:numCache>
                <c:formatCode>General</c:formatCode>
                <c:ptCount val="4"/>
                <c:pt idx="0">
                  <c:v>2000000</c:v>
                </c:pt>
                <c:pt idx="1">
                  <c:v>1500000</c:v>
                </c:pt>
                <c:pt idx="2">
                  <c:v>1300000</c:v>
                </c:pt>
                <c:pt idx="3">
                  <c:v>2010100</c:v>
                </c:pt>
              </c:numCache>
            </c:numRef>
          </c:val>
        </c:ser>
        <c:gapWidth val="150"/>
        <c:shape val="box"/>
        <c:axId val="25035714"/>
        <c:axId val="71369064"/>
        <c:axId val="0"/>
      </c:bar3DChart>
      <c:catAx>
        <c:axId val="2503571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1369064"/>
        <c:crossesAt val="0"/>
        <c:auto val="1"/>
        <c:lblAlgn val="ctr"/>
        <c:lblOffset val="100"/>
        <c:noMultiLvlLbl val="0"/>
      </c:catAx>
      <c:valAx>
        <c:axId val="713690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5035714"/>
        <c:crossesAt val="1"/>
        <c:crossBetween val="midCat"/>
      </c:valAx>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16:$N$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Balance Sheet 8 Periods'!$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24:$N$24</c:f>
              <c:numCache>
                <c:formatCode>General</c:formatCode>
                <c:ptCount val="8"/>
                <c:pt idx="0">
                  <c:v>2005000</c:v>
                </c:pt>
                <c:pt idx="1">
                  <c:v>1983542</c:v>
                </c:pt>
                <c:pt idx="2">
                  <c:v>1962084</c:v>
                </c:pt>
                <c:pt idx="3">
                  <c:v>1940626</c:v>
                </c:pt>
                <c:pt idx="4">
                  <c:v>1919168</c:v>
                </c:pt>
                <c:pt idx="5">
                  <c:v>1897710</c:v>
                </c:pt>
                <c:pt idx="6">
                  <c:v>1876252</c:v>
                </c:pt>
                <c:pt idx="7">
                  <c:v>1854794</c:v>
                </c:pt>
              </c:numCache>
            </c:numRef>
          </c:val>
        </c:ser>
        <c:ser>
          <c:idx val="2"/>
          <c:order val="2"/>
          <c:tx>
            <c:strRef>
              <c:f>'Balance Sheet 8 Periods'!$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55789855"/>
        <c:axId val="96066508"/>
        <c:axId val="0"/>
      </c:bar3DChart>
      <c:catAx>
        <c:axId val="557898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066508"/>
        <c:crossesAt val="0"/>
        <c:auto val="1"/>
        <c:lblAlgn val="ctr"/>
        <c:lblOffset val="100"/>
        <c:noMultiLvlLbl val="0"/>
      </c:catAx>
      <c:valAx>
        <c:axId val="960665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9855"/>
        <c:crossesAt val="1"/>
        <c:crossBetween val="midCat"/>
      </c:valAx>
    </c:plotArea>
    <c:plotVisOnly val="1"/>
    <c:dispBlanksAs val="gap"/>
  </c:chart>
  <c:spPr>
    <a:solidFill>
      <a:srgbClr val="ead8b9"/>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44:$N$44</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8:$N$58</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84706628"/>
        <c:axId val="99345058"/>
        <c:axId val="0"/>
      </c:bar3DChart>
      <c:catAx>
        <c:axId val="847066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99345058"/>
        <c:crossesAt val="0"/>
        <c:auto val="1"/>
        <c:lblAlgn val="ctr"/>
        <c:lblOffset val="100"/>
        <c:noMultiLvlLbl val="0"/>
      </c:catAx>
      <c:valAx>
        <c:axId val="993450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706628"/>
        <c:crossesAt val="1"/>
        <c:crossBetween val="midCat"/>
      </c:valAx>
    </c:plotArea>
    <c:plotVisOnly val="1"/>
    <c:dispBlanksAs val="gap"/>
  </c:chart>
  <c:spPr>
    <a:solidFill>
      <a:srgbClr val="ead8b9"/>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1"/>
          <c:order val="1"/>
          <c:tx>
            <c:strRef>
              <c:f>'Balance Sheet 8 Periods'!$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63820040"/>
        <c:axId val="47662533"/>
        <c:axId val="0"/>
      </c:bar3DChart>
      <c:catAx>
        <c:axId val="638200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47662533"/>
        <c:crossesAt val="0"/>
        <c:auto val="1"/>
        <c:lblAlgn val="ctr"/>
        <c:lblOffset val="100"/>
        <c:noMultiLvlLbl val="0"/>
      </c:catAx>
      <c:valAx>
        <c:axId val="476625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820040"/>
        <c:crossesAt val="1"/>
        <c:crossBetween val="midCat"/>
      </c:valAx>
    </c:plotArea>
    <c:plotVisOnly val="1"/>
    <c:dispBlanksAs val="gap"/>
  </c:chart>
  <c:spPr>
    <a:solidFill>
      <a:srgbClr val="ead8b9"/>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83725470"/>
        <c:axId val="31482395"/>
        <c:axId val="0"/>
      </c:bar3DChart>
      <c:catAx>
        <c:axId val="837254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482395"/>
        <c:crossesAt val="0"/>
        <c:auto val="1"/>
        <c:lblAlgn val="ctr"/>
        <c:lblOffset val="100"/>
        <c:noMultiLvlLbl val="0"/>
      </c:catAx>
      <c:valAx>
        <c:axId val="3148239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25470"/>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73202180"/>
        <c:axId val="19126507"/>
        <c:axId val="0"/>
      </c:bar3DChart>
      <c:catAx>
        <c:axId val="732021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126507"/>
        <c:crossesAt val="0"/>
        <c:auto val="1"/>
        <c:lblAlgn val="ctr"/>
        <c:lblOffset val="100"/>
        <c:noMultiLvlLbl val="0"/>
      </c:catAx>
      <c:valAx>
        <c:axId val="1912650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02180"/>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be2e2"/>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74757018"/>
        <c:axId val="71964198"/>
      </c:areaChart>
      <c:catAx>
        <c:axId val="74757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964198"/>
        <c:crossesAt val="0"/>
        <c:auto val="1"/>
        <c:lblAlgn val="ctr"/>
        <c:lblOffset val="100"/>
        <c:noMultiLvlLbl val="0"/>
      </c:catAx>
      <c:valAx>
        <c:axId val="7196419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4757018"/>
        <c:crossBetween val="midCat"/>
      </c:valAx>
      <c:spPr>
        <a:noFill/>
        <a:ln w="0">
          <a:solidFill>
            <a:srgbClr val="000000"/>
          </a:solidFill>
        </a:ln>
      </c:spPr>
    </c:plotArea>
    <c:plotVisOnly val="1"/>
    <c:dispBlanksAs val="gap"/>
  </c:chart>
  <c:spPr>
    <a:noFill/>
    <a:ln w="1260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8</c:f>
              <c:strCache>
                <c:ptCount val="1"/>
                <c:pt idx="0">
                  <c:v>Total Fixed Assets</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89433745"/>
        <c:axId val="75857295"/>
      </c:areaChart>
      <c:catAx>
        <c:axId val="89433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857295"/>
        <c:crossesAt val="0"/>
        <c:auto val="1"/>
        <c:lblAlgn val="ctr"/>
        <c:lblOffset val="100"/>
        <c:noMultiLvlLbl val="0"/>
      </c:catAx>
      <c:valAx>
        <c:axId val="7585729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9433745"/>
        <c:crossBetween val="midCat"/>
      </c:valAx>
      <c:spPr>
        <a:noFill/>
        <a:ln w="0">
          <a:solidFill>
            <a:srgbClr val="000000"/>
          </a:solidFill>
        </a:ln>
      </c:spPr>
    </c:plotArea>
    <c:plotVisOnly val="1"/>
    <c:dispBlanksAs val="gap"/>
  </c:chart>
  <c:spPr>
    <a:noFill/>
    <a:ln w="1260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2802246"/>
        <c:axId val="22512785"/>
      </c:areaChart>
      <c:catAx>
        <c:axId val="2802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512785"/>
        <c:crossesAt val="0"/>
        <c:auto val="1"/>
        <c:lblAlgn val="ctr"/>
        <c:lblOffset val="100"/>
        <c:noMultiLvlLbl val="0"/>
      </c:catAx>
      <c:valAx>
        <c:axId val="2251278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802246"/>
        <c:crossBetween val="midCat"/>
      </c:valAx>
      <c:spPr>
        <a:noFill/>
        <a:ln w="0">
          <a:solidFill>
            <a:srgbClr val="000000"/>
          </a:solidFill>
        </a:ln>
      </c:spPr>
    </c:plotArea>
    <c:plotVisOnly val="1"/>
    <c:dispBlanksAs val="gap"/>
  </c:chart>
  <c:spPr>
    <a:noFill/>
    <a:ln w="1260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axId val="28974420"/>
        <c:axId val="99114167"/>
      </c:areaChart>
      <c:catAx>
        <c:axId val="28974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114167"/>
        <c:crossesAt val="0"/>
        <c:auto val="1"/>
        <c:lblAlgn val="ctr"/>
        <c:lblOffset val="100"/>
        <c:noMultiLvlLbl val="0"/>
      </c:catAx>
      <c:valAx>
        <c:axId val="9911416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8974420"/>
        <c:crossBetween val="midCat"/>
      </c:valAx>
      <c:spPr>
        <a:noFill/>
        <a:ln w="0">
          <a:solidFill>
            <a:srgbClr val="000000"/>
          </a:solidFill>
        </a:ln>
      </c:spPr>
    </c:plotArea>
    <c:plotVisOnly val="1"/>
    <c:dispBlanksAs val="gap"/>
  </c:chart>
  <c:spPr>
    <a:noFill/>
    <a:ln w="1260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75628361"/>
        <c:axId val="84325547"/>
      </c:areaChart>
      <c:catAx>
        <c:axId val="75628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325547"/>
        <c:crossesAt val="0"/>
        <c:auto val="1"/>
        <c:lblAlgn val="ctr"/>
        <c:lblOffset val="100"/>
        <c:noMultiLvlLbl val="0"/>
      </c:catAx>
      <c:valAx>
        <c:axId val="8432554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5628361"/>
        <c:crossBetween val="midCat"/>
      </c:valAx>
      <c:spPr>
        <a:no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 of Goods Sol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9</c:f>
              <c:strCache>
                <c:ptCount val="1"/>
                <c:pt idx="0">
                  <c:v>Cost of Goods Sold</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9:$M$19</c:f>
              <c:numCache>
                <c:formatCode>General</c:formatCode>
                <c:ptCount val="4"/>
                <c:pt idx="0">
                  <c:v>945000</c:v>
                </c:pt>
                <c:pt idx="1">
                  <c:v>865000</c:v>
                </c:pt>
                <c:pt idx="2">
                  <c:v>833000</c:v>
                </c:pt>
                <c:pt idx="3">
                  <c:v>946616</c:v>
                </c:pt>
              </c:numCache>
            </c:numRef>
          </c:val>
        </c:ser>
        <c:gapWidth val="150"/>
        <c:shape val="box"/>
        <c:axId val="62893029"/>
        <c:axId val="3543803"/>
        <c:axId val="0"/>
      </c:bar3DChart>
      <c:catAx>
        <c:axId val="628930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543803"/>
        <c:crossesAt val="0"/>
        <c:auto val="1"/>
        <c:lblAlgn val="ctr"/>
        <c:lblOffset val="100"/>
        <c:noMultiLvlLbl val="0"/>
      </c:catAx>
      <c:valAx>
        <c:axId val="35438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2893029"/>
        <c:crossesAt val="1"/>
        <c:crossBetween val="midCat"/>
      </c:valAx>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axId val="22208834"/>
        <c:axId val="66032879"/>
      </c:areaChart>
      <c:catAx>
        <c:axId val="22208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032879"/>
        <c:crossesAt val="0"/>
        <c:auto val="1"/>
        <c:lblAlgn val="ctr"/>
        <c:lblOffset val="100"/>
        <c:noMultiLvlLbl val="0"/>
      </c:catAx>
      <c:valAx>
        <c:axId val="6603287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2208834"/>
        <c:crossBetween val="midCat"/>
      </c:valAx>
      <c:spPr>
        <a:noFill/>
        <a:ln w="0">
          <a:solidFill>
            <a:srgbClr val="000000"/>
          </a:solidFill>
        </a:ln>
      </c:spPr>
    </c:plotArea>
    <c:plotVisOnly val="1"/>
    <c:dispBlanksAs val="gap"/>
  </c:chart>
  <c:spPr>
    <a:noFill/>
    <a:ln w="1260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76645373"/>
        <c:axId val="72173999"/>
      </c:areaChart>
      <c:catAx>
        <c:axId val="76645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173999"/>
        <c:crossesAt val="0"/>
        <c:auto val="1"/>
        <c:lblAlgn val="ctr"/>
        <c:lblOffset val="100"/>
        <c:noMultiLvlLbl val="0"/>
      </c:catAx>
      <c:valAx>
        <c:axId val="7217399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6645373"/>
        <c:crossBetween val="midCat"/>
      </c:valAx>
      <c:spPr>
        <a:noFill/>
        <a:ln w="0">
          <a:solidFill>
            <a:srgbClr val="000000"/>
          </a:solidFill>
        </a:ln>
      </c:spPr>
    </c:plotArea>
    <c:plotVisOnly val="1"/>
    <c:dispBlanksAs val="gap"/>
  </c:chart>
  <c:spPr>
    <a:noFill/>
    <a:ln w="1260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axId val="32458396"/>
        <c:axId val="48230672"/>
      </c:areaChart>
      <c:catAx>
        <c:axId val="32458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230672"/>
        <c:crossesAt val="0"/>
        <c:auto val="1"/>
        <c:lblAlgn val="ctr"/>
        <c:lblOffset val="100"/>
        <c:noMultiLvlLbl val="0"/>
      </c:catAx>
      <c:valAx>
        <c:axId val="4823067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2458396"/>
        <c:crossBetween val="midCat"/>
      </c:valAx>
      <c:spPr>
        <a:noFill/>
        <a:ln w="0">
          <a:solidFill>
            <a:srgbClr val="000000"/>
          </a:solidFill>
        </a:ln>
      </c:spPr>
    </c:plotArea>
    <c:plotVisOnly val="1"/>
    <c:dispBlanksAs val="gap"/>
  </c:chart>
  <c:spPr>
    <a:noFill/>
    <a:ln w="1260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12</c:f>
              <c:strCache>
                <c:ptCount val="1"/>
                <c:pt idx="0">
                  <c:v>Total Liabilities and Equity</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39412176"/>
        <c:axId val="80899108"/>
      </c:barChart>
      <c:catAx>
        <c:axId val="39412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899108"/>
        <c:crossesAt val="0"/>
        <c:auto val="1"/>
        <c:lblAlgn val="ctr"/>
        <c:lblOffset val="100"/>
        <c:noMultiLvlLbl val="0"/>
      </c:catAx>
      <c:valAx>
        <c:axId val="8089910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9412176"/>
        <c:crossBetween val="midCat"/>
      </c:valAx>
      <c:spPr>
        <a:noFill/>
        <a:ln w="0">
          <a:solidFill>
            <a:srgbClr val="000000"/>
          </a:solidFill>
        </a:ln>
      </c:spPr>
    </c:plotArea>
    <c:plotVisOnly val="1"/>
    <c:dispBlanksAs val="gap"/>
  </c:chart>
  <c:spPr>
    <a:noFill/>
    <a:ln w="1260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gapWidth val="150"/>
        <c:overlap val="0"/>
        <c:axId val="22929551"/>
        <c:axId val="13516277"/>
      </c:barChart>
      <c:catAx>
        <c:axId val="22929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516277"/>
        <c:crossesAt val="0"/>
        <c:auto val="1"/>
        <c:lblAlgn val="ctr"/>
        <c:lblOffset val="100"/>
        <c:noMultiLvlLbl val="0"/>
      </c:catAx>
      <c:valAx>
        <c:axId val="1351627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2929551"/>
        <c:crossBetween val="midCat"/>
      </c:valAx>
      <c:spPr>
        <a:noFill/>
        <a:ln w="0">
          <a:solidFill>
            <a:srgbClr val="000000"/>
          </a:solidFill>
        </a:ln>
      </c:spPr>
    </c:plotArea>
    <c:plotVisOnly val="1"/>
    <c:dispBlanksAs val="gap"/>
  </c:chart>
  <c:spPr>
    <a:noFill/>
    <a:ln w="1260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17733593"/>
        <c:axId val="51821328"/>
      </c:barChart>
      <c:catAx>
        <c:axId val="17733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821328"/>
        <c:crossesAt val="0"/>
        <c:auto val="1"/>
        <c:lblAlgn val="ctr"/>
        <c:lblOffset val="100"/>
        <c:noMultiLvlLbl val="0"/>
      </c:catAx>
      <c:valAx>
        <c:axId val="5182132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7733593"/>
        <c:crossBetween val="midCat"/>
      </c:valAx>
      <c:spPr>
        <a:noFill/>
        <a:ln w="0">
          <a:solidFill>
            <a:srgbClr val="000000"/>
          </a:solidFill>
        </a:ln>
      </c:spPr>
    </c:plotArea>
    <c:plotVisOnly val="1"/>
    <c:dispBlanksAs val="gap"/>
  </c:chart>
  <c:spPr>
    <a:noFill/>
    <a:ln w="1260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gapWidth val="150"/>
        <c:overlap val="0"/>
        <c:axId val="3086410"/>
        <c:axId val="55368420"/>
      </c:barChart>
      <c:catAx>
        <c:axId val="3086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368420"/>
        <c:crossesAt val="0"/>
        <c:auto val="1"/>
        <c:lblAlgn val="ctr"/>
        <c:lblOffset val="100"/>
        <c:noMultiLvlLbl val="0"/>
      </c:catAx>
      <c:valAx>
        <c:axId val="55368420"/>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086410"/>
        <c:crossBetween val="midCat"/>
      </c:valAx>
      <c:spPr>
        <a:noFill/>
        <a:ln w="0">
          <a:solidFill>
            <a:srgbClr val="000000"/>
          </a:solidFill>
        </a:ln>
      </c:spPr>
    </c:plotArea>
    <c:plotVisOnly val="1"/>
    <c:dispBlanksAs val="gap"/>
  </c:chart>
  <c:spPr>
    <a:noFill/>
    <a:ln w="1260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3960216998192"/>
          <c:y val="0.060945880058508"/>
          <c:w val="0.94119349005425"/>
          <c:h val="0.730862993661628"/>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13748897"/>
        <c:axId val="62061517"/>
        <c:axId val="0"/>
      </c:bar3DChart>
      <c:catAx>
        <c:axId val="137488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62061517"/>
        <c:crossesAt val="0"/>
        <c:auto val="1"/>
        <c:lblAlgn val="ctr"/>
        <c:lblOffset val="100"/>
        <c:noMultiLvlLbl val="0"/>
      </c:catAx>
      <c:valAx>
        <c:axId val="62061517"/>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748897"/>
        <c:crossesAt val="1"/>
        <c:crossBetween val="midCat"/>
      </c:valAx>
    </c:plotArea>
    <c:legend>
      <c:legendPos val="r"/>
      <c:layout>
        <c:manualLayout>
          <c:xMode val="edge"/>
          <c:yMode val="edge"/>
          <c:x val="0.0899095840867993"/>
          <c:y val="0.768405655777669"/>
          <c:w val="0.80122965641953"/>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43362013"/>
        <c:axId val="94872151"/>
      </c:barChart>
      <c:catAx>
        <c:axId val="43362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872151"/>
        <c:crossesAt val="0"/>
        <c:auto val="1"/>
        <c:lblAlgn val="ctr"/>
        <c:lblOffset val="100"/>
        <c:noMultiLvlLbl val="0"/>
      </c:catAx>
      <c:valAx>
        <c:axId val="9487215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3362013"/>
        <c:crossBetween val="midCat"/>
      </c:valAx>
      <c:spPr>
        <a:noFill/>
        <a:ln w="0">
          <a:solidFill>
            <a:srgbClr val="000000"/>
          </a:solidFill>
        </a:ln>
      </c:spPr>
    </c:plotArea>
    <c:plotVisOnly val="1"/>
    <c:dispBlanksAs val="gap"/>
  </c:chart>
  <c:spPr>
    <a:noFill/>
    <a:ln w="1260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gapWidth val="150"/>
        <c:overlap val="0"/>
        <c:axId val="47674927"/>
        <c:axId val="64190889"/>
      </c:barChart>
      <c:catAx>
        <c:axId val="47674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190889"/>
        <c:crossesAt val="0"/>
        <c:auto val="1"/>
        <c:lblAlgn val="ctr"/>
        <c:lblOffset val="100"/>
        <c:noMultiLvlLbl val="0"/>
      </c:catAx>
      <c:valAx>
        <c:axId val="6419088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7674927"/>
        <c:crossBetween val="midCat"/>
      </c:valAx>
      <c:spPr>
        <a:no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331438904676"/>
          <c:y val="0.193602476460725"/>
          <c:w val="0.964522517867907"/>
          <c:h val="0.692506126660648"/>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38701100"/>
        <c:axId val="18647024"/>
        <c:axId val="0"/>
      </c:bar3DChart>
      <c:catAx>
        <c:axId val="387011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8647024"/>
        <c:crossesAt val="0"/>
        <c:auto val="1"/>
        <c:lblAlgn val="ctr"/>
        <c:lblOffset val="100"/>
        <c:noMultiLvlLbl val="0"/>
      </c:catAx>
      <c:valAx>
        <c:axId val="1864702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701100"/>
        <c:crossesAt val="1"/>
        <c:crossBetween val="midCat"/>
      </c:valAx>
    </c:plotArea>
    <c:legend>
      <c:legendPos val="r"/>
      <c:layout>
        <c:manualLayout>
          <c:xMode val="edge"/>
          <c:yMode val="edge"/>
          <c:x val="0.0550245414621545"/>
          <c:y val="0.875790016767703"/>
          <c:w val="0.846034616378197"/>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7486258"/>
        <c:axId val="3457641"/>
      </c:barChart>
      <c:catAx>
        <c:axId val="7486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57641"/>
        <c:crossesAt val="0"/>
        <c:auto val="1"/>
        <c:lblAlgn val="ctr"/>
        <c:lblOffset val="100"/>
        <c:noMultiLvlLbl val="0"/>
      </c:catAx>
      <c:valAx>
        <c:axId val="345764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486258"/>
        <c:crossBetween val="midCat"/>
      </c:valAx>
      <c:spPr>
        <a:noFill/>
        <a:ln w="0">
          <a:solidFill>
            <a:srgbClr val="000000"/>
          </a:solidFill>
        </a:ln>
      </c:spPr>
    </c:plotArea>
    <c:plotVisOnly val="1"/>
    <c:dispBlanksAs val="gap"/>
  </c:chart>
  <c:spPr>
    <a:noFill/>
    <a:ln w="1260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gapWidth val="150"/>
        <c:overlap val="0"/>
        <c:axId val="40288876"/>
        <c:axId val="91497606"/>
      </c:barChart>
      <c:catAx>
        <c:axId val="40288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497606"/>
        <c:crossesAt val="0"/>
        <c:auto val="1"/>
        <c:lblAlgn val="ctr"/>
        <c:lblOffset val="100"/>
        <c:noMultiLvlLbl val="0"/>
      </c:catAx>
      <c:valAx>
        <c:axId val="9149760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0288876"/>
        <c:crossBetween val="midCat"/>
      </c:valAx>
      <c:spPr>
        <a:noFill/>
        <a:ln w="0">
          <a:solidFill>
            <a:srgbClr val="000000"/>
          </a:solidFill>
        </a:ln>
      </c:spPr>
    </c:plotArea>
    <c:plotVisOnly val="1"/>
    <c:dispBlanksAs val="gap"/>
  </c:chart>
  <c:spPr>
    <a:noFill/>
    <a:ln w="1260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85806489"/>
        <c:axId val="73246318"/>
      </c:areaChart>
      <c:catAx>
        <c:axId val="85806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246318"/>
        <c:crossesAt val="0"/>
        <c:auto val="1"/>
        <c:lblAlgn val="ctr"/>
        <c:lblOffset val="100"/>
        <c:noMultiLvlLbl val="0"/>
      </c:catAx>
      <c:valAx>
        <c:axId val="7324631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5806489"/>
        <c:crossBetween val="midCat"/>
      </c:valAx>
      <c:spPr>
        <a:noFill/>
        <a:ln w="0">
          <a:solidFill>
            <a:srgbClr val="000000"/>
          </a:solidFill>
        </a:ln>
      </c:spPr>
    </c:plotArea>
    <c:plotVisOnly val="1"/>
    <c:dispBlanksAs val="gap"/>
  </c:chart>
  <c:spPr>
    <a:noFill/>
    <a:ln w="1260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axId val="80288738"/>
        <c:axId val="91238616"/>
      </c:areaChart>
      <c:catAx>
        <c:axId val="80288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238616"/>
        <c:crossesAt val="0"/>
        <c:auto val="1"/>
        <c:lblAlgn val="ctr"/>
        <c:lblOffset val="100"/>
        <c:noMultiLvlLbl val="0"/>
      </c:catAx>
      <c:valAx>
        <c:axId val="9123861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0288738"/>
        <c:crossBetween val="midCat"/>
      </c:valAx>
      <c:spPr>
        <a:noFill/>
        <a:ln w="0">
          <a:solidFill>
            <a:srgbClr val="000000"/>
          </a:solidFill>
        </a:ln>
      </c:spPr>
    </c:plotArea>
    <c:plotVisOnly val="1"/>
    <c:dispBlanksAs val="gap"/>
  </c:chart>
  <c:spPr>
    <a:noFill/>
    <a:ln w="1260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58869048"/>
        <c:axId val="47210092"/>
      </c:barChart>
      <c:catAx>
        <c:axId val="58869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210092"/>
        <c:crossesAt val="0"/>
        <c:auto val="1"/>
        <c:lblAlgn val="ctr"/>
        <c:lblOffset val="100"/>
        <c:noMultiLvlLbl val="0"/>
      </c:catAx>
      <c:valAx>
        <c:axId val="4721009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8869048"/>
        <c:crossBetween val="midCat"/>
      </c:valAx>
      <c:spPr>
        <a:noFill/>
        <a:ln w="0">
          <a:solidFill>
            <a:srgbClr val="000000"/>
          </a:solidFill>
        </a:ln>
      </c:spPr>
    </c:plotArea>
    <c:plotVisOnly val="1"/>
    <c:dispBlanksAs val="gap"/>
  </c:chart>
  <c:spPr>
    <a:noFill/>
    <a:ln w="1260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gapWidth val="150"/>
        <c:overlap val="0"/>
        <c:axId val="53797514"/>
        <c:axId val="11606364"/>
      </c:barChart>
      <c:catAx>
        <c:axId val="53797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606364"/>
        <c:crossesAt val="0"/>
        <c:auto val="1"/>
        <c:lblAlgn val="ctr"/>
        <c:lblOffset val="100"/>
        <c:noMultiLvlLbl val="0"/>
      </c:catAx>
      <c:valAx>
        <c:axId val="1160636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3797514"/>
        <c:crossBetween val="midCat"/>
      </c:valAx>
      <c:spPr>
        <a:noFill/>
        <a:ln w="0">
          <a:solidFill>
            <a:srgbClr val="000000"/>
          </a:solidFill>
        </a:ln>
      </c:spPr>
    </c:plotArea>
    <c:plotVisOnly val="1"/>
    <c:dispBlanksAs val="gap"/>
  </c:chart>
  <c:spPr>
    <a:noFill/>
    <a:ln w="1260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1953824"/>
        <c:axId val="84127926"/>
      </c:areaChart>
      <c:catAx>
        <c:axId val="1953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127926"/>
        <c:crossesAt val="0"/>
        <c:auto val="1"/>
        <c:lblAlgn val="ctr"/>
        <c:lblOffset val="100"/>
        <c:noMultiLvlLbl val="0"/>
      </c:catAx>
      <c:valAx>
        <c:axId val="8412792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953824"/>
        <c:crossBetween val="midCat"/>
      </c:valAx>
      <c:spPr>
        <a:noFill/>
        <a:ln w="0">
          <a:solidFill>
            <a:srgbClr val="000000"/>
          </a:solidFill>
        </a:ln>
      </c:spPr>
    </c:plotArea>
    <c:plotVisOnly val="1"/>
    <c:dispBlanksAs val="gap"/>
  </c:chart>
  <c:spPr>
    <a:noFill/>
    <a:ln w="1260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axId val="5334021"/>
        <c:axId val="27608745"/>
      </c:areaChart>
      <c:catAx>
        <c:axId val="5334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608745"/>
        <c:crossesAt val="0"/>
        <c:auto val="1"/>
        <c:lblAlgn val="ctr"/>
        <c:lblOffset val="100"/>
        <c:noMultiLvlLbl val="0"/>
      </c:catAx>
      <c:valAx>
        <c:axId val="2760874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334021"/>
        <c:crossBetween val="midCat"/>
      </c:valAx>
      <c:spPr>
        <a:noFill/>
        <a:ln w="0">
          <a:solidFill>
            <a:srgbClr val="000000"/>
          </a:solidFill>
        </a:ln>
      </c:spPr>
    </c:plotArea>
    <c:plotVisOnly val="1"/>
    <c:dispBlanksAs val="gap"/>
  </c:chart>
  <c:spPr>
    <a:noFill/>
    <a:ln w="1260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24413403"/>
        <c:axId val="54422359"/>
      </c:barChart>
      <c:catAx>
        <c:axId val="24413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422359"/>
        <c:crossesAt val="0"/>
        <c:auto val="1"/>
        <c:lblAlgn val="ctr"/>
        <c:lblOffset val="100"/>
        <c:noMultiLvlLbl val="0"/>
      </c:catAx>
      <c:valAx>
        <c:axId val="5442235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4413403"/>
        <c:crossBetween val="midCat"/>
      </c:valAx>
      <c:spPr>
        <a:noFill/>
        <a:ln w="0">
          <a:solidFill>
            <a:srgbClr val="000000"/>
          </a:solidFill>
        </a:ln>
      </c:spPr>
    </c:plotArea>
    <c:plotVisOnly val="1"/>
    <c:dispBlanksAs val="gap"/>
  </c:chart>
  <c:spPr>
    <a:noFill/>
    <a:ln w="1260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gapWidth val="150"/>
        <c:overlap val="0"/>
        <c:axId val="80819578"/>
        <c:axId val="58778192"/>
      </c:barChart>
      <c:catAx>
        <c:axId val="80819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778192"/>
        <c:crossesAt val="0"/>
        <c:auto val="1"/>
        <c:lblAlgn val="ctr"/>
        <c:lblOffset val="100"/>
        <c:noMultiLvlLbl val="0"/>
      </c:catAx>
      <c:valAx>
        <c:axId val="58778192"/>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0819578"/>
        <c:crossBetween val="midCat"/>
      </c:valAx>
      <c:spPr>
        <a:no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ss profit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1</c:f>
              <c:strCache>
                <c:ptCount val="1"/>
                <c:pt idx="0">
                  <c:v>Gross profit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1:$M$21</c:f>
              <c:numCache>
                <c:formatCode>General</c:formatCode>
                <c:ptCount val="4"/>
                <c:pt idx="0">
                  <c:v>1055000</c:v>
                </c:pt>
                <c:pt idx="1">
                  <c:v>635000</c:v>
                </c:pt>
                <c:pt idx="2">
                  <c:v>467000</c:v>
                </c:pt>
                <c:pt idx="3">
                  <c:v>1063484</c:v>
                </c:pt>
              </c:numCache>
            </c:numRef>
          </c:val>
        </c:ser>
        <c:gapWidth val="150"/>
        <c:shape val="box"/>
        <c:axId val="63569967"/>
        <c:axId val="87332466"/>
        <c:axId val="0"/>
      </c:bar3DChart>
      <c:catAx>
        <c:axId val="635699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7332466"/>
        <c:crossesAt val="0"/>
        <c:auto val="1"/>
        <c:lblAlgn val="ctr"/>
        <c:lblOffset val="100"/>
        <c:noMultiLvlLbl val="0"/>
      </c:catAx>
      <c:valAx>
        <c:axId val="873324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3569967"/>
        <c:crossesAt val="1"/>
        <c:crossBetween val="midCat"/>
      </c:valAx>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Assets"</c:f>
              <c:strCache>
                <c:ptCount val="1"/>
                <c:pt idx="0">
                  <c:v>Current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gapWidth val="150"/>
        <c:shape val="box"/>
        <c:axId val="89189011"/>
        <c:axId val="9317205"/>
        <c:axId val="0"/>
      </c:bar3DChart>
      <c:catAx>
        <c:axId val="891890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17205"/>
        <c:crossesAt val="0"/>
        <c:auto val="1"/>
        <c:lblAlgn val="ctr"/>
        <c:lblOffset val="100"/>
        <c:noMultiLvlLbl val="0"/>
      </c:catAx>
      <c:valAx>
        <c:axId val="931720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89011"/>
        <c:crossesAt val="1"/>
        <c:crossBetween val="midCat"/>
      </c:valAx>
    </c:plotArea>
    <c:plotVisOnly val="1"/>
    <c:dispBlanksAs val="gap"/>
  </c:chart>
  <c:spPr>
    <a:solidFill>
      <a:srgbClr val="f7f7f7"/>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Inventory"</c:f>
              <c:strCache>
                <c:ptCount val="1"/>
                <c:pt idx="0">
                  <c:v>Inventory</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gapWidth val="150"/>
        <c:shape val="box"/>
        <c:axId val="11086403"/>
        <c:axId val="83389373"/>
        <c:axId val="0"/>
      </c:bar3DChart>
      <c:catAx>
        <c:axId val="110864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389373"/>
        <c:crossesAt val="0"/>
        <c:auto val="1"/>
        <c:lblAlgn val="ctr"/>
        <c:lblOffset val="100"/>
        <c:noMultiLvlLbl val="0"/>
      </c:catAx>
      <c:valAx>
        <c:axId val="83389373"/>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6403"/>
        <c:crossesAt val="1"/>
        <c:crossBetween val="midCat"/>
      </c:valAx>
    </c:plotArea>
    <c:plotVisOnly val="1"/>
    <c:dispBlanksAs val="gap"/>
  </c:chart>
  <c:spPr>
    <a:solidFill>
      <a:srgbClr val="f7f7f7"/>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Total Assets"</c:f>
              <c:strCache>
                <c:ptCount val="1"/>
                <c:pt idx="0">
                  <c:v>Total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87875920"/>
        <c:axId val="11428165"/>
        <c:axId val="0"/>
      </c:bar3DChart>
      <c:catAx>
        <c:axId val="878759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428165"/>
        <c:crossesAt val="0"/>
        <c:auto val="1"/>
        <c:lblAlgn val="ctr"/>
        <c:lblOffset val="100"/>
        <c:noMultiLvlLbl val="0"/>
      </c:catAx>
      <c:valAx>
        <c:axId val="1142816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75920"/>
        <c:crossesAt val="1"/>
        <c:crossBetween val="midCat"/>
      </c:valAx>
    </c:plotArea>
    <c:plotVisOnly val="1"/>
    <c:dispBlanksAs val="gap"/>
  </c:chart>
  <c:spPr>
    <a:solidFill>
      <a:srgbClr val="f7f7f7"/>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Liabilities"</c:f>
              <c:strCache>
                <c:ptCount val="1"/>
                <c:pt idx="0">
                  <c:v>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gapWidth val="150"/>
        <c:shape val="box"/>
        <c:axId val="43956174"/>
        <c:axId val="55372236"/>
        <c:axId val="0"/>
      </c:bar3DChart>
      <c:catAx>
        <c:axId val="439561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372236"/>
        <c:crossesAt val="0"/>
        <c:auto val="1"/>
        <c:lblAlgn val="ctr"/>
        <c:lblOffset val="100"/>
        <c:noMultiLvlLbl val="0"/>
      </c:catAx>
      <c:valAx>
        <c:axId val="55372236"/>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56174"/>
        <c:crossesAt val="1"/>
        <c:crossBetween val="midCat"/>
      </c:valAx>
    </c:plotArea>
    <c:plotVisOnly val="1"/>
    <c:dispBlanksAs val="gap"/>
  </c:chart>
  <c:spPr>
    <a:solidFill>
      <a:srgbClr val="f7f7f7"/>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on-current Liabilities"</c:f>
              <c:strCache>
                <c:ptCount val="1"/>
                <c:pt idx="0">
                  <c:v>Non-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gapWidth val="150"/>
        <c:shape val="box"/>
        <c:axId val="59750678"/>
        <c:axId val="83131304"/>
        <c:axId val="0"/>
      </c:bar3DChart>
      <c:catAx>
        <c:axId val="597506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131304"/>
        <c:crossesAt val="0"/>
        <c:auto val="1"/>
        <c:lblAlgn val="ctr"/>
        <c:lblOffset val="100"/>
        <c:noMultiLvlLbl val="0"/>
      </c:catAx>
      <c:valAx>
        <c:axId val="83131304"/>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50678"/>
        <c:crossesAt val="1"/>
        <c:crossBetween val="midCat"/>
      </c:valAx>
    </c:plotArea>
    <c:plotVisOnly val="1"/>
    <c:dispBlanksAs val="gap"/>
  </c:chart>
  <c:spPr>
    <a:solidFill>
      <a:srgbClr val="f7f7f7"/>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Liabilities"</c:f>
              <c:strCache>
                <c:ptCount val="1"/>
                <c:pt idx="0">
                  <c:v>Total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92821421"/>
        <c:axId val="12576433"/>
        <c:axId val="0"/>
      </c:bar3DChart>
      <c:catAx>
        <c:axId val="928214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576433"/>
        <c:crossesAt val="0"/>
        <c:auto val="1"/>
        <c:lblAlgn val="ctr"/>
        <c:lblOffset val="100"/>
        <c:noMultiLvlLbl val="0"/>
      </c:catAx>
      <c:valAx>
        <c:axId val="12576433"/>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21421"/>
        <c:crossesAt val="1"/>
        <c:crossBetween val="midCat"/>
      </c:valAx>
    </c:plotArea>
    <c:plotVisOnly val="1"/>
    <c:dispBlanksAs val="gap"/>
  </c:chart>
  <c:spPr>
    <a:solidFill>
      <a:srgbClr val="f7f7f7"/>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quity"</c:f>
              <c:strCache>
                <c:ptCount val="1"/>
                <c:pt idx="0">
                  <c:v>Equity</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59951820"/>
        <c:axId val="72557981"/>
        <c:axId val="0"/>
      </c:bar3DChart>
      <c:catAx>
        <c:axId val="599518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557981"/>
        <c:crossesAt val="0"/>
        <c:auto val="1"/>
        <c:lblAlgn val="ctr"/>
        <c:lblOffset val="100"/>
        <c:noMultiLvlLbl val="0"/>
      </c:catAx>
      <c:valAx>
        <c:axId val="72557981"/>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51820"/>
        <c:crossesAt val="1"/>
        <c:crossBetween val="midCat"/>
      </c:valAx>
    </c:plotArea>
    <c:plotVisOnly val="1"/>
    <c:dispBlanksAs val="gap"/>
  </c:chart>
  <c:spPr>
    <a:solidFill>
      <a:srgbClr val="f7f7f7"/>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lance Sheet Summary 4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86105452"/>
        <c:axId val="19452702"/>
        <c:axId val="0"/>
      </c:bar3DChart>
      <c:catAx>
        <c:axId val="861054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452702"/>
        <c:crossesAt val="0"/>
        <c:auto val="1"/>
        <c:lblAlgn val="ctr"/>
        <c:lblOffset val="100"/>
        <c:noMultiLvlLbl val="0"/>
      </c:catAx>
      <c:valAx>
        <c:axId val="1945270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05452"/>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50633492"/>
        <c:axId val="5979660"/>
        <c:axId val="0"/>
      </c:bar3DChart>
      <c:catAx>
        <c:axId val="506334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79660"/>
        <c:crossesAt val="0"/>
        <c:auto val="1"/>
        <c:lblAlgn val="ctr"/>
        <c:lblOffset val="100"/>
        <c:noMultiLvlLbl val="0"/>
      </c:catAx>
      <c:valAx>
        <c:axId val="597966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3492"/>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468180254558"/>
          <c:y val="0.192569739041008"/>
          <c:w val="0.96452528379773"/>
          <c:h val="0.6936624244761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29370418"/>
        <c:axId val="91751844"/>
        <c:axId val="0"/>
      </c:bar3DChart>
      <c:catAx>
        <c:axId val="293704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1751844"/>
        <c:crossesAt val="0"/>
        <c:auto val="1"/>
        <c:lblAlgn val="ctr"/>
        <c:lblOffset val="100"/>
        <c:noMultiLvlLbl val="0"/>
      </c:catAx>
      <c:valAx>
        <c:axId val="9175184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370418"/>
        <c:crossesAt val="1"/>
        <c:crossBetween val="midCat"/>
      </c:valAx>
    </c:plotArea>
    <c:legend>
      <c:legendPos val="r"/>
      <c:layout>
        <c:manualLayout>
          <c:xMode val="edge"/>
          <c:yMode val="edge"/>
          <c:x val="0.0555125558995528"/>
          <c:y val="0.876205167759352"/>
          <c:w val="0.844943240454076"/>
          <c:h val="0.0952564596991901"/>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expens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9</c:f>
              <c:strCache>
                <c:ptCount val="1"/>
                <c:pt idx="0">
                  <c:v>Total expenses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9:$M$29</c:f>
              <c:numCache>
                <c:formatCode>General</c:formatCode>
                <c:ptCount val="4"/>
                <c:pt idx="0">
                  <c:v>474000</c:v>
                </c:pt>
                <c:pt idx="1">
                  <c:v>369458</c:v>
                </c:pt>
                <c:pt idx="2">
                  <c:v>327058</c:v>
                </c:pt>
                <c:pt idx="3">
                  <c:v>477599.2</c:v>
                </c:pt>
              </c:numCache>
            </c:numRef>
          </c:val>
        </c:ser>
        <c:gapWidth val="150"/>
        <c:shape val="box"/>
        <c:axId val="19270589"/>
        <c:axId val="33164495"/>
        <c:axId val="0"/>
      </c:bar3DChart>
      <c:catAx>
        <c:axId val="192705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3164495"/>
        <c:crossesAt val="0"/>
        <c:auto val="1"/>
        <c:lblAlgn val="ctr"/>
        <c:lblOffset val="100"/>
        <c:noMultiLvlLbl val="0"/>
      </c:catAx>
      <c:valAx>
        <c:axId val="331644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9270589"/>
        <c:crossesAt val="1"/>
        <c:crossBetween val="midCat"/>
      </c:valAx>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parative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164319248826291"/>
          <c:y val="0.187453163472862"/>
          <c:w val="0.974209702660407"/>
          <c:h val="0.716518574028477"/>
        </c:manualLayout>
      </c:layout>
      <c:bar3DChart>
        <c:barDir val="col"/>
        <c:grouping val="clustered"/>
        <c:varyColors val="0"/>
        <c:ser>
          <c:idx val="0"/>
          <c:order val="0"/>
          <c:tx>
            <c:strRef>
              <c:f>'Income Statement 8 Periods'!$E$11</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1:$N$11</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Income Statement 8 Periods'!$E$12</c:f>
              <c:strCache>
                <c:ptCount val="1"/>
                <c:pt idx="0">
                  <c:v>Cost of sale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2:$N$12</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Income Statement 8 Periods'!$F$14</c:f>
              <c:strCache>
                <c:ptCount val="1"/>
                <c:pt idx="0">
                  <c:v>Gross profit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4:$N$14</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Income Statement 8 Periods'!$F$22</c:f>
              <c:strCache>
                <c:ptCount val="1"/>
                <c:pt idx="0">
                  <c:v>Total expense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22:$N$22</c:f>
              <c:numCache>
                <c:formatCode>General</c:formatCode>
                <c:ptCount val="8"/>
                <c:pt idx="0">
                  <c:v>474000</c:v>
                </c:pt>
                <c:pt idx="1">
                  <c:v>369458</c:v>
                </c:pt>
                <c:pt idx="2">
                  <c:v>327058</c:v>
                </c:pt>
                <c:pt idx="3">
                  <c:v>477599.2</c:v>
                </c:pt>
                <c:pt idx="4">
                  <c:v>404128.2</c:v>
                </c:pt>
                <c:pt idx="5">
                  <c:v>400967.96</c:v>
                </c:pt>
                <c:pt idx="6">
                  <c:v>397807.72</c:v>
                </c:pt>
                <c:pt idx="7">
                  <c:v>394647.48</c:v>
                </c:pt>
              </c:numCache>
            </c:numRef>
          </c:val>
        </c:ser>
        <c:ser>
          <c:idx val="4"/>
          <c:order val="4"/>
          <c:tx>
            <c:strRef>
              <c:f>'Income Statement 8 Periods'!$F$32</c:f>
              <c:strCache>
                <c:ptCount val="1"/>
                <c:pt idx="0">
                  <c:v>Income before tax  </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2:$N$32</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5"/>
          <c:order val="5"/>
          <c:tx>
            <c:strRef>
              <c:f>'Income Statement 8 Periods'!$F$36</c:f>
              <c:strCache>
                <c:ptCount val="1"/>
                <c:pt idx="0">
                  <c:v>Net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6:$N$36</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39606637"/>
        <c:axId val="44052852"/>
        <c:axId val="0"/>
      </c:bar3DChart>
      <c:catAx>
        <c:axId val="396066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052852"/>
        <c:crossesAt val="0"/>
        <c:auto val="1"/>
        <c:lblAlgn val="ctr"/>
        <c:lblOffset val="100"/>
        <c:noMultiLvlLbl val="0"/>
      </c:catAx>
      <c:valAx>
        <c:axId val="440528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6637"/>
        <c:crossesAt val="1"/>
        <c:crossBetween val="midCat"/>
      </c:valAx>
    </c:plotArea>
    <c:legend>
      <c:legendPos val="r"/>
      <c:layout>
        <c:manualLayout>
          <c:xMode val="edge"/>
          <c:yMode val="edge"/>
          <c:x val="0.0260406885758998"/>
          <c:y val="0.897334332512579"/>
          <c:w val="0.910923317683881"/>
          <c:h val="0.07932769510759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81974544203646"/>
          <c:y val="0.157163255592575"/>
          <c:w val="0.972480220158239"/>
          <c:h val="0.749738219895288"/>
        </c:manualLayout>
      </c:layout>
      <c:bar3DChart>
        <c:barDir val="col"/>
        <c:grouping val="clustered"/>
        <c:varyColors val="0"/>
        <c:ser>
          <c:idx val="0"/>
          <c:order val="0"/>
          <c:tx>
            <c:strRef>
              <c:f>'Forecast Analysis 8 Years'!$D$8</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Forecast Analysis 8 Years'!$D$9</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Forecast Analysis 8 Years'!$D$10</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Forecast Analysis 8 Years'!$D$11</c:f>
              <c:strCache>
                <c:ptCount val="1"/>
                <c:pt idx="0">
                  <c:v>G&amp;A</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ser>
          <c:idx val="4"/>
          <c:order val="4"/>
          <c:tx>
            <c:strRef>
              <c:f>'Forecast Analysis 8 Years'!$D$12</c:f>
              <c:strCache>
                <c:ptCount val="1"/>
                <c:pt idx="0">
                  <c:v>Total Operating Expens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ser>
          <c:idx val="5"/>
          <c:order val="5"/>
          <c:tx>
            <c:strRef>
              <c:f>'Forecast Analysis 8 Years'!$D$13</c:f>
              <c:strCache>
                <c:ptCount val="1"/>
                <c:pt idx="0">
                  <c:v>EBIT</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6"/>
          <c:order val="6"/>
          <c:tx>
            <c:strRef>
              <c:f>'Forecast Analysis 8 Years'!$D$14</c:f>
              <c:strCache>
                <c:ptCount val="1"/>
                <c:pt idx="0">
                  <c:v>Net Income After</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6255049"/>
        <c:axId val="66372062"/>
        <c:axId val="0"/>
      </c:bar3DChart>
      <c:catAx>
        <c:axId val="62550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6372062"/>
        <c:crossesAt val="0"/>
        <c:auto val="1"/>
        <c:lblAlgn val="ctr"/>
        <c:lblOffset val="100"/>
        <c:noMultiLvlLbl val="0"/>
      </c:catAx>
      <c:valAx>
        <c:axId val="6637206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049"/>
        <c:crossesAt val="1"/>
        <c:crossBetween val="midCat"/>
      </c:valAx>
    </c:plotArea>
    <c:legend>
      <c:legendPos val="r"/>
      <c:layout>
        <c:manualLayout>
          <c:xMode val="edge"/>
          <c:yMode val="edge"/>
          <c:x val="0.0351221190230478"/>
          <c:y val="0.907853403141361"/>
          <c:w val="0.9052975576195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7f7f7"/>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Forecast Analysis 8 Years'!$D$16</c:f>
              <c:strCache>
                <c:ptCount val="1"/>
                <c:pt idx="0">
                  <c:v>Current Asset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Forecast Analysis 8 Years'!$D$17</c:f>
              <c:strCache>
                <c:ptCount val="1"/>
                <c:pt idx="0">
                  <c:v>Inventory</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ser>
          <c:idx val="2"/>
          <c:order val="2"/>
          <c:tx>
            <c:strRef>
              <c:f>'Forecast Analysis 8 Years'!$D$18</c:f>
              <c:strCache>
                <c:ptCount val="1"/>
                <c:pt idx="0">
                  <c:v>Other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8:$L$18</c:f>
              <c:numCache>
                <c:formatCode>General</c:formatCode>
                <c:ptCount val="8"/>
                <c:pt idx="0">
                  <c:v>33000</c:v>
                </c:pt>
                <c:pt idx="1">
                  <c:v>120000</c:v>
                </c:pt>
                <c:pt idx="2">
                  <c:v>5000</c:v>
                </c:pt>
                <c:pt idx="3">
                  <c:v>23000</c:v>
                </c:pt>
                <c:pt idx="4">
                  <c:v>9000</c:v>
                </c:pt>
                <c:pt idx="5">
                  <c:v>-5500</c:v>
                </c:pt>
                <c:pt idx="6">
                  <c:v>-20000</c:v>
                </c:pt>
                <c:pt idx="7">
                  <c:v>-34500</c:v>
                </c:pt>
              </c:numCache>
            </c:numRef>
          </c:val>
        </c:ser>
        <c:ser>
          <c:idx val="3"/>
          <c:order val="3"/>
          <c:tx>
            <c:strRef>
              <c:f>'Forecast Analysis 8 Years'!$D$19</c:f>
              <c:strCache>
                <c:ptCount val="1"/>
                <c:pt idx="0">
                  <c:v>Total Asset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4"/>
          <c:order val="4"/>
          <c:tx>
            <c:strRef>
              <c:f>'Forecast Analysis 8 Years'!$D$20</c:f>
              <c:strCache>
                <c:ptCount val="1"/>
                <c:pt idx="0">
                  <c:v>Current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5"/>
          <c:order val="5"/>
          <c:tx>
            <c:strRef>
              <c:f>'Forecast Analysis 8 Years'!$D$21</c:f>
              <c:strCache>
                <c:ptCount val="1"/>
                <c:pt idx="0">
                  <c:v>Non-current Liabiliti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ser>
          <c:idx val="6"/>
          <c:order val="6"/>
          <c:tx>
            <c:strRef>
              <c:f>'Forecast Analysis 8 Years'!$D$22</c:f>
              <c:strCache>
                <c:ptCount val="1"/>
                <c:pt idx="0">
                  <c:v>Total Liabiliti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7"/>
          <c:order val="7"/>
          <c:tx>
            <c:strRef>
              <c:f>'Forecast Analysis 8 Years'!$D$23</c:f>
              <c:strCache>
                <c:ptCount val="1"/>
                <c:pt idx="0">
                  <c:v>Equity</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ser>
          <c:idx val="8"/>
          <c:order val="8"/>
          <c:tx>
            <c:strRef>
              <c:f>'Forecast Analysis 8 Years'!$D$24</c:f>
              <c:strCache>
                <c:ptCount val="1"/>
                <c:pt idx="0">
                  <c:v>Total Liabilities &amp; Equ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4:$L$24</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12956309"/>
        <c:axId val="68547009"/>
        <c:axId val="0"/>
      </c:bar3DChart>
      <c:catAx>
        <c:axId val="129563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547009"/>
        <c:crossesAt val="0"/>
        <c:auto val="1"/>
        <c:lblAlgn val="ctr"/>
        <c:lblOffset val="100"/>
        <c:noMultiLvlLbl val="0"/>
      </c:catAx>
      <c:valAx>
        <c:axId val="685470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6309"/>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y Ratios
8 Years</a:t>
            </a:r>
          </a:p>
        </c:rich>
      </c:tx>
      <c:overlay val="0"/>
      <c:spPr>
        <a:noFill/>
        <a:ln w="0">
          <a:noFill/>
        </a:ln>
      </c:spPr>
    </c:title>
    <c:autoTitleDeleted val="0"/>
    <c:plotArea>
      <c:lineChart>
        <c:grouping val="stacked"/>
        <c:varyColors val="0"/>
        <c:ser>
          <c:idx val="0"/>
          <c:order val="0"/>
          <c:tx>
            <c:strRef>
              <c:f>'Forecast Analysis 8 Years'!$D$33</c:f>
              <c:strCache>
                <c:ptCount val="1"/>
                <c:pt idx="0">
                  <c:v>Current Ratio</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3:$L$33</c:f>
              <c:numCache>
                <c:formatCode>General</c:formatCode>
                <c:ptCount val="8"/>
                <c:pt idx="0">
                  <c:v>1.8991160024031</c:v>
                </c:pt>
                <c:pt idx="1">
                  <c:v>2.27350872581328</c:v>
                </c:pt>
                <c:pt idx="2">
                  <c:v>2.86582304620786</c:v>
                </c:pt>
                <c:pt idx="3">
                  <c:v>3.08975191999558</c:v>
                </c:pt>
                <c:pt idx="4">
                  <c:v>3.57310544189796</c:v>
                </c:pt>
                <c:pt idx="5">
                  <c:v>3.98952764921516</c:v>
                </c:pt>
                <c:pt idx="6">
                  <c:v>4.40594985653236</c:v>
                </c:pt>
                <c:pt idx="7">
                  <c:v>4.82237206384956</c:v>
                </c:pt>
              </c:numCache>
            </c:numRef>
          </c:val>
          <c:smooth val="0"/>
        </c:ser>
        <c:ser>
          <c:idx val="1"/>
          <c:order val="1"/>
          <c:tx>
            <c:strRef>
              <c:f>'Forecast Analysis 8 Years'!$D$34</c:f>
              <c:strCache>
                <c:ptCount val="1"/>
                <c:pt idx="0">
                  <c:v>Quick Ratio</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4:$L$34</c:f>
              <c:numCache>
                <c:formatCode>General</c:formatCode>
                <c:ptCount val="8"/>
                <c:pt idx="0">
                  <c:v>1.06673092539166</c:v>
                </c:pt>
                <c:pt idx="1">
                  <c:v>1.32630117840153</c:v>
                </c:pt>
                <c:pt idx="2">
                  <c:v>1.89224373589805</c:v>
                </c:pt>
                <c:pt idx="3">
                  <c:v>2.39224598044091</c:v>
                </c:pt>
                <c:pt idx="4">
                  <c:v>2.82337653012295</c:v>
                </c:pt>
                <c:pt idx="5">
                  <c:v>3.19487566911375</c:v>
                </c:pt>
                <c:pt idx="6">
                  <c:v>3.53268864627449</c:v>
                </c:pt>
                <c:pt idx="7">
                  <c:v>3.84119854477514</c:v>
                </c:pt>
              </c:numCache>
            </c:numRef>
          </c:val>
          <c:smooth val="0"/>
        </c:ser>
        <c:ser>
          <c:idx val="2"/>
          <c:order val="2"/>
          <c:tx>
            <c:strRef>
              <c:f>'Forecast Analysis 8 Years'!$D$35</c:f>
              <c:strCache>
                <c:ptCount val="1"/>
                <c:pt idx="0">
                  <c:v>Debt Ratio</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5:$L$35</c:f>
              <c:numCache>
                <c:formatCode>General</c:formatCode>
                <c:ptCount val="8"/>
                <c:pt idx="0">
                  <c:v>0.417783743764363</c:v>
                </c:pt>
                <c:pt idx="1">
                  <c:v>0.360869142619683</c:v>
                </c:pt>
                <c:pt idx="2">
                  <c:v>0.338481591243549</c:v>
                </c:pt>
                <c:pt idx="3">
                  <c:v>0.326447003854163</c:v>
                </c:pt>
                <c:pt idx="4">
                  <c:v>0.298164533568857</c:v>
                </c:pt>
                <c:pt idx="5">
                  <c:v>0.280607269194194</c:v>
                </c:pt>
                <c:pt idx="6">
                  <c:v>0.265512038217338</c:v>
                </c:pt>
                <c:pt idx="7">
                  <c:v>0.252394900003045</c:v>
                </c:pt>
              </c:numCache>
            </c:numRef>
          </c:val>
          <c:smooth val="0"/>
        </c:ser>
        <c:ser>
          <c:idx val="3"/>
          <c:order val="3"/>
          <c:tx>
            <c:strRef>
              <c:f>'Forecast Analysis 8 Years'!$D$36</c:f>
              <c:strCache>
                <c:ptCount val="1"/>
                <c:pt idx="0">
                  <c:v>Asset Turnover</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6:$L$36</c:f>
              <c:numCache>
                <c:formatCode>General</c:formatCode>
                <c:ptCount val="8"/>
                <c:pt idx="0">
                  <c:v>0.570604455564891</c:v>
                </c:pt>
                <c:pt idx="1">
                  <c:v>0.422597708111763</c:v>
                </c:pt>
                <c:pt idx="2">
                  <c:v>0.352645177916274</c:v>
                </c:pt>
                <c:pt idx="3">
                  <c:v>0.42011019715564</c:v>
                </c:pt>
                <c:pt idx="4">
                  <c:v>0.340506651581353</c:v>
                </c:pt>
                <c:pt idx="5">
                  <c:v>0.311613782108662</c:v>
                </c:pt>
                <c:pt idx="6">
                  <c:v>0.286772523871199</c:v>
                </c:pt>
                <c:pt idx="7">
                  <c:v>0.265186486650747</c:v>
                </c:pt>
              </c:numCache>
            </c:numRef>
          </c:val>
          <c:smooth val="0"/>
        </c:ser>
        <c:ser>
          <c:idx val="4"/>
          <c:order val="4"/>
          <c:tx>
            <c:strRef>
              <c:f>'Forecast Analysis 8 Years'!$D$37</c:f>
              <c:strCache>
                <c:ptCount val="1"/>
                <c:pt idx="0">
                  <c:v>Net Income/Sal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7:$L$37</c:f>
              <c:numCache>
                <c:formatCode>General</c:formatCode>
                <c:ptCount val="8"/>
                <c:pt idx="0">
                  <c:v>0.3417375</c:v>
                </c:pt>
                <c:pt idx="1">
                  <c:v>0.2116023</c:v>
                </c:pt>
                <c:pt idx="2">
                  <c:v>0.1822065</c:v>
                </c:pt>
                <c:pt idx="3">
                  <c:v>0.577978797074772</c:v>
                </c:pt>
                <c:pt idx="4">
                  <c:v>0.565322513703994</c:v>
                </c:pt>
                <c:pt idx="5">
                  <c:v>0.653590683025689</c:v>
                </c:pt>
                <c:pt idx="6">
                  <c:v>0.743701119816008</c:v>
                </c:pt>
                <c:pt idx="7">
                  <c:v>0.835712107954934</c:v>
                </c:pt>
              </c:numCache>
            </c:numRef>
          </c:val>
          <c:smooth val="0"/>
        </c:ser>
        <c:ser>
          <c:idx val="5"/>
          <c:order val="5"/>
          <c:tx>
            <c:strRef>
              <c:f>'Forecast Analysis 8 Years'!$D$38</c:f>
              <c:strCache>
                <c:ptCount val="1"/>
                <c:pt idx="0">
                  <c:v>Debt/Equity</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8:$L$38</c:f>
              <c:numCache>
                <c:formatCode>General</c:formatCode>
                <c:ptCount val="8"/>
                <c:pt idx="0">
                  <c:v>0.717574851766551</c:v>
                </c:pt>
                <c:pt idx="1">
                  <c:v>0.564624815798789</c:v>
                </c:pt>
                <c:pt idx="2">
                  <c:v>0.511673729352204</c:v>
                </c:pt>
                <c:pt idx="3">
                  <c:v>0.48466417003879</c:v>
                </c:pt>
                <c:pt idx="4">
                  <c:v>0.424835374998977</c:v>
                </c:pt>
                <c:pt idx="5">
                  <c:v>0.390061307514019</c:v>
                </c:pt>
                <c:pt idx="6">
                  <c:v>0.361492702443915</c:v>
                </c:pt>
                <c:pt idx="7">
                  <c:v>0.337604572258902</c:v>
                </c:pt>
              </c:numCache>
            </c:numRef>
          </c:val>
          <c:smooth val="0"/>
        </c:ser>
        <c:ser>
          <c:idx val="6"/>
          <c:order val="6"/>
          <c:tx>
            <c:strRef>
              <c:f>'Forecast Analysis 8 Years'!$D$39</c:f>
              <c:strCache>
                <c:ptCount val="1"/>
                <c:pt idx="0">
                  <c:v>Return on Assets</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9:$L$39</c:f>
              <c:numCache>
                <c:formatCode>General</c:formatCode>
                <c:ptCount val="8"/>
                <c:pt idx="0">
                  <c:v>0.248744404410962</c:v>
                </c:pt>
                <c:pt idx="1">
                  <c:v>0.108492524043958</c:v>
                </c:pt>
                <c:pt idx="2">
                  <c:v>0.0765168440237521</c:v>
                </c:pt>
                <c:pt idx="3">
                  <c:v>0.299451273497988</c:v>
                </c:pt>
                <c:pt idx="4">
                  <c:v>0.231513975078669</c:v>
                </c:pt>
                <c:pt idx="5">
                  <c:v>0.243504000375482</c:v>
                </c:pt>
                <c:pt idx="6">
                  <c:v>0.253700057856628</c:v>
                </c:pt>
                <c:pt idx="7">
                  <c:v>0.262476748075953</c:v>
                </c:pt>
              </c:numCache>
            </c:numRef>
          </c:val>
          <c:smooth val="0"/>
        </c:ser>
        <c:ser>
          <c:idx val="7"/>
          <c:order val="7"/>
          <c:tx>
            <c:strRef>
              <c:f>'Forecast Analysis 8 Years'!$D$40</c:f>
              <c:strCache>
                <c:ptCount val="1"/>
                <c:pt idx="0">
                  <c:v>Sales/Working Capit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40:$L$40</c:f>
              <c:numCache>
                <c:formatCode>General</c:formatCode>
                <c:ptCount val="8"/>
                <c:pt idx="0">
                  <c:v>2.93707320654967</c:v>
                </c:pt>
                <c:pt idx="1">
                  <c:v>1.88789194209961</c:v>
                </c:pt>
                <c:pt idx="2">
                  <c:v>1.17934798385926</c:v>
                </c:pt>
                <c:pt idx="3">
                  <c:v>1.06291453587581</c:v>
                </c:pt>
                <c:pt idx="4">
                  <c:v>0.789847549574222</c:v>
                </c:pt>
                <c:pt idx="5">
                  <c:v>0.658403943539617</c:v>
                </c:pt>
                <c:pt idx="6">
                  <c:v>0.56279144779602</c:v>
                </c:pt>
                <c:pt idx="7">
                  <c:v>0.490116292173502</c:v>
                </c:pt>
              </c:numCache>
            </c:numRef>
          </c:val>
          <c:smooth val="0"/>
        </c:ser>
        <c:hiLowLines>
          <c:spPr>
            <a:ln w="0">
              <a:noFill/>
            </a:ln>
          </c:spPr>
        </c:hiLowLines>
        <c:marker val="0"/>
        <c:axId val="13846112"/>
        <c:axId val="44232708"/>
      </c:lineChart>
      <c:catAx>
        <c:axId val="13846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2708"/>
        <c:crossesAt val="0"/>
        <c:auto val="1"/>
        <c:lblAlgn val="ctr"/>
        <c:lblOffset val="100"/>
        <c:noMultiLvlLbl val="0"/>
      </c:catAx>
      <c:valAx>
        <c:axId val="442327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6112"/>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e9"/>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76016995"/>
        <c:axId val="41926588"/>
        <c:axId val="0"/>
      </c:bar3DChart>
      <c:catAx>
        <c:axId val="760169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1926588"/>
        <c:crossesAt val="0"/>
        <c:auto val="1"/>
        <c:lblAlgn val="ctr"/>
        <c:lblOffset val="100"/>
        <c:noMultiLvlLbl val="0"/>
      </c:catAx>
      <c:valAx>
        <c:axId val="4192658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6016995"/>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41320206"/>
        <c:axId val="10168592"/>
        <c:axId val="0"/>
      </c:bar3DChart>
      <c:catAx>
        <c:axId val="413202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0168592"/>
        <c:crossesAt val="0"/>
        <c:auto val="1"/>
        <c:lblAlgn val="ctr"/>
        <c:lblOffset val="100"/>
        <c:noMultiLvlLbl val="0"/>
      </c:catAx>
      <c:valAx>
        <c:axId val="1016859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1320206"/>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52693205"/>
        <c:axId val="65252048"/>
      </c:areaChart>
      <c:catAx>
        <c:axId val="52693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252048"/>
        <c:crossesAt val="0"/>
        <c:auto val="1"/>
        <c:lblAlgn val="ctr"/>
        <c:lblOffset val="100"/>
        <c:noMultiLvlLbl val="0"/>
      </c:catAx>
      <c:valAx>
        <c:axId val="6525204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2693205"/>
        <c:crossBetween val="midCat"/>
      </c:valAx>
      <c:spPr>
        <a:noFill/>
        <a:ln w="0">
          <a:solidFill>
            <a:srgbClr val="000000"/>
          </a:solidFill>
        </a:ln>
      </c:spPr>
    </c:plotArea>
    <c:plotVisOnly val="1"/>
    <c:dispBlanksAs val="gap"/>
  </c:chart>
  <c:spPr>
    <a:noFill/>
    <a:ln w="1260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8</c:f>
              <c:strCache>
                <c:ptCount val="1"/>
                <c:pt idx="0">
                  <c:v>Cost of Goods Sold</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axId val="16821215"/>
        <c:axId val="53081423"/>
      </c:areaChart>
      <c:catAx>
        <c:axId val="16821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081423"/>
        <c:crossesAt val="0"/>
        <c:auto val="1"/>
        <c:lblAlgn val="ctr"/>
        <c:lblOffset val="100"/>
        <c:noMultiLvlLbl val="0"/>
      </c:catAx>
      <c:valAx>
        <c:axId val="530814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6821215"/>
        <c:crossBetween val="midCat"/>
      </c:valAx>
      <c:spPr>
        <a:noFill/>
        <a:ln w="0">
          <a:solidFill>
            <a:srgbClr val="000000"/>
          </a:solidFill>
        </a:ln>
      </c:spPr>
    </c:plotArea>
    <c:plotVisOnly val="1"/>
    <c:dispBlanksAs val="gap"/>
  </c:chart>
  <c:spPr>
    <a:noFill/>
    <a:ln w="1260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60852816"/>
        <c:axId val="68256798"/>
      </c:areaChart>
      <c:catAx>
        <c:axId val="60852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256798"/>
        <c:crossesAt val="0"/>
        <c:auto val="1"/>
        <c:lblAlgn val="ctr"/>
        <c:lblOffset val="100"/>
        <c:noMultiLvlLbl val="0"/>
      </c:catAx>
      <c:valAx>
        <c:axId val="6825679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0852816"/>
        <c:crossBetween val="midCat"/>
      </c:valAx>
      <c:spPr>
        <a:noFill/>
        <a:ln w="0">
          <a:solidFill>
            <a:srgbClr val="000000"/>
          </a:solidFill>
        </a:ln>
      </c:spPr>
    </c:plotArea>
    <c:plotVisOnly val="1"/>
    <c:dispBlanksAs val="gap"/>
  </c:chart>
  <c:spPr>
    <a:noFill/>
    <a:ln w="1260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axId val="20065405"/>
        <c:axId val="27300723"/>
      </c:areaChart>
      <c:catAx>
        <c:axId val="20065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300723"/>
        <c:crossesAt val="0"/>
        <c:auto val="1"/>
        <c:lblAlgn val="ctr"/>
        <c:lblOffset val="100"/>
        <c:noMultiLvlLbl val="0"/>
      </c:catAx>
      <c:valAx>
        <c:axId val="273007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0065405"/>
        <c:crossBetween val="midCat"/>
      </c:valAx>
      <c:spPr>
        <a:noFill/>
        <a:ln w="0">
          <a:solidFill>
            <a:srgbClr val="000000"/>
          </a:solidFill>
        </a:ln>
      </c:spPr>
    </c:plotArea>
    <c:plotVisOnly val="1"/>
    <c:dispBlanksAs val="gap"/>
  </c:chart>
  <c:spPr>
    <a:noFill/>
    <a:ln w="12600">
      <a:noFill/>
    </a:ln>
  </c:spPr>
</c:chartSpace>
</file>

<file path=xl/ctrlProps/ctrlProps1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80.xml"/><Relationship Id="rId2" Type="http://schemas.openxmlformats.org/officeDocument/2006/relationships/chart" Target="../charts/chart81.xml"/><Relationship Id="rId3" Type="http://schemas.openxmlformats.org/officeDocument/2006/relationships/chart" Target="../charts/chart82.xml"/><Relationship Id="rId4" Type="http://schemas.openxmlformats.org/officeDocument/2006/relationships/chart" Target="../charts/chart83.xml"/><Relationship Id="rId5" Type="http://schemas.openxmlformats.org/officeDocument/2006/relationships/chart" Target="../charts/chart84.xml"/><Relationship Id="rId6" Type="http://schemas.openxmlformats.org/officeDocument/2006/relationships/chart" Target="../charts/chart85.xml"/><Relationship Id="rId7" Type="http://schemas.openxmlformats.org/officeDocument/2006/relationships/chart" Target="../charts/chart86.xml"/>
</Relationships>
</file>

<file path=xl/drawings/_rels/drawing11.xml.rels><?xml version="1.0" encoding="UTF-8"?>
<Relationships xmlns="http://schemas.openxmlformats.org/package/2006/relationships"><Relationship Id="rId1" Type="http://schemas.openxmlformats.org/officeDocument/2006/relationships/chart" Target="../charts/chart87.xml"/>
</Relationships>
</file>

<file path=xl/drawings/_rels/drawing12.xml.rels><?xml version="1.0" encoding="UTF-8"?>
<Relationships xmlns="http://schemas.openxmlformats.org/package/2006/relationships"><Relationship Id="rId1" Type="http://schemas.openxmlformats.org/officeDocument/2006/relationships/chart" Target="../charts/chart88.xml"/>
</Relationships>
</file>

<file path=xl/drawings/_rels/drawing13.xml.rels><?xml version="1.0" encoding="UTF-8"?>
<Relationships xmlns="http://schemas.openxmlformats.org/package/2006/relationships"><Relationship Id="rId1" Type="http://schemas.openxmlformats.org/officeDocument/2006/relationships/chart" Target="../charts/chart89.xml"/>
</Relationships>
</file>

<file path=xl/drawings/_rels/drawing14.xml.rels><?xml version="1.0" encoding="UTF-8"?>
<Relationships xmlns="http://schemas.openxmlformats.org/package/2006/relationships"><Relationship Id="rId1" Type="http://schemas.openxmlformats.org/officeDocument/2006/relationships/chart" Target="../charts/chart90.xml"/>
</Relationships>
</file>

<file path=xl/drawings/_rels/drawing1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16.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96.xml"/><Relationship Id="rId2" Type="http://schemas.openxmlformats.org/officeDocument/2006/relationships/chart" Target="../charts/chart97.xml"/><Relationship Id="rId3" Type="http://schemas.openxmlformats.org/officeDocument/2006/relationships/chart" Target="../charts/chart98.xml"/><Relationship Id="rId4" Type="http://schemas.openxmlformats.org/officeDocument/2006/relationships/chart" Target="../charts/chart99.xml"/><Relationship Id="rId5" Type="http://schemas.openxmlformats.org/officeDocument/2006/relationships/chart" Target="../charts/chart100.xml"/><Relationship Id="rId6" Type="http://schemas.openxmlformats.org/officeDocument/2006/relationships/chart" Target="../charts/chart101.xml"/><Relationship Id="rId7" Type="http://schemas.openxmlformats.org/officeDocument/2006/relationships/chart" Target="../charts/chart102.xml"/><Relationship Id="rId8" Type="http://schemas.openxmlformats.org/officeDocument/2006/relationships/chart" Target="../charts/chart103.xml"/><Relationship Id="rId9" Type="http://schemas.openxmlformats.org/officeDocument/2006/relationships/chart" Target="../charts/chart104.xml"/><Relationship Id="rId10" Type="http://schemas.openxmlformats.org/officeDocument/2006/relationships/chart" Target="../charts/chart105.xml"/><Relationship Id="rId11" Type="http://schemas.openxmlformats.org/officeDocument/2006/relationships/chart" Target="../charts/chart106.xml"/><Relationship Id="rId12" Type="http://schemas.openxmlformats.org/officeDocument/2006/relationships/chart" Target="../charts/chart107.xml"/><Relationship Id="rId13" Type="http://schemas.openxmlformats.org/officeDocument/2006/relationships/chart" Target="../charts/chart108.xml"/><Relationship Id="rId14" Type="http://schemas.openxmlformats.org/officeDocument/2006/relationships/chart" Target="../charts/chart109.xml"/><Relationship Id="rId15" Type="http://schemas.openxmlformats.org/officeDocument/2006/relationships/chart" Target="../charts/chart110.xml"/><Relationship Id="rId16" Type="http://schemas.openxmlformats.org/officeDocument/2006/relationships/chart" Target="../charts/chart111.xml"/><Relationship Id="rId17" Type="http://schemas.openxmlformats.org/officeDocument/2006/relationships/chart" Target="../charts/chart112.xml"/><Relationship Id="rId18" Type="http://schemas.openxmlformats.org/officeDocument/2006/relationships/chart" Target="../charts/chart113.xml"/><Relationship Id="rId19" Type="http://schemas.openxmlformats.org/officeDocument/2006/relationships/chart" Target="../charts/chart114.xml"/><Relationship Id="rId20" Type="http://schemas.openxmlformats.org/officeDocument/2006/relationships/chart" Target="../charts/chart115.xml"/><Relationship Id="rId21" Type="http://schemas.openxmlformats.org/officeDocument/2006/relationships/chart" Target="../charts/chart116.xml"/>
</Relationships>
</file>

<file path=xl/drawings/_rels/drawing19.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Relationship Id="rId6" Type="http://schemas.openxmlformats.org/officeDocument/2006/relationships/chart" Target="../charts/chart122.xml"/><Relationship Id="rId7" Type="http://schemas.openxmlformats.org/officeDocument/2006/relationships/chart" Target="../charts/chart123.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
</Relationships>
</file>

<file path=xl/drawings/_rels/drawing20.xml.rels><?xml version="1.0" encoding="UTF-8"?>
<Relationships xmlns="http://schemas.openxmlformats.org/package/2006/relationships"><Relationship Id="rId1" Type="http://schemas.openxmlformats.org/officeDocument/2006/relationships/chart" Target="../charts/chart124.xml"/>
</Relationships>
</file>

<file path=xl/drawings/_rels/drawing21.xml.rels><?xml version="1.0" encoding="UTF-8"?>
<Relationships xmlns="http://schemas.openxmlformats.org/package/2006/relationships"><Relationship Id="rId1" Type="http://schemas.openxmlformats.org/officeDocument/2006/relationships/chart" Target="../charts/chart125.xml"/>
</Relationships>
</file>

<file path=xl/drawings/_rels/drawing23.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Relationship Id="rId12" Type="http://schemas.openxmlformats.org/officeDocument/2006/relationships/chart" Target="../charts/chart137.xml"/><Relationship Id="rId13" Type="http://schemas.openxmlformats.org/officeDocument/2006/relationships/chart" Target="../charts/chart138.xml"/><Relationship Id="rId14" Type="http://schemas.openxmlformats.org/officeDocument/2006/relationships/chart" Target="../charts/chart139.xml"/><Relationship Id="rId15" Type="http://schemas.openxmlformats.org/officeDocument/2006/relationships/chart" Target="../charts/chart140.xml"/><Relationship Id="rId16" Type="http://schemas.openxmlformats.org/officeDocument/2006/relationships/chart" Target="../charts/chart141.xml"/><Relationship Id="rId17" Type="http://schemas.openxmlformats.org/officeDocument/2006/relationships/chart" Target="../charts/chart142.xml"/><Relationship Id="rId18" Type="http://schemas.openxmlformats.org/officeDocument/2006/relationships/chart" Target="../charts/chart143.xml"/><Relationship Id="rId19" Type="http://schemas.openxmlformats.org/officeDocument/2006/relationships/chart" Target="../charts/chart144.xml"/><Relationship Id="rId20" Type="http://schemas.openxmlformats.org/officeDocument/2006/relationships/chart" Target="../charts/chart145.xml"/><Relationship Id="rId21" Type="http://schemas.openxmlformats.org/officeDocument/2006/relationships/chart" Target="../charts/chart146.xml"/><Relationship Id="rId22" Type="http://schemas.openxmlformats.org/officeDocument/2006/relationships/chart" Target="../charts/chart147.xml"/><Relationship Id="rId23" Type="http://schemas.openxmlformats.org/officeDocument/2006/relationships/chart" Target="../charts/chart148.xml"/><Relationship Id="rId24" Type="http://schemas.openxmlformats.org/officeDocument/2006/relationships/chart" Target="../charts/chart149.xml"/>
</Relationships>
</file>

<file path=xl/drawings/_rels/drawing24.xml.rels><?xml version="1.0" encoding="UTF-8"?>
<Relationships xmlns="http://schemas.openxmlformats.org/package/2006/relationships"><Relationship Id="rId1" Type="http://schemas.openxmlformats.org/officeDocument/2006/relationships/chart" Target="../charts/chart150.xml"/><Relationship Id="rId2" Type="http://schemas.openxmlformats.org/officeDocument/2006/relationships/chart" Target="../charts/chart151.xml"/><Relationship Id="rId3" Type="http://schemas.openxmlformats.org/officeDocument/2006/relationships/chart" Target="../charts/chart152.xml"/><Relationship Id="rId4" Type="http://schemas.openxmlformats.org/officeDocument/2006/relationships/chart" Target="../charts/chart153.xml"/><Relationship Id="rId5" Type="http://schemas.openxmlformats.org/officeDocument/2006/relationships/chart" Target="../charts/chart154.xml"/><Relationship Id="rId6" Type="http://schemas.openxmlformats.org/officeDocument/2006/relationships/chart" Target="../charts/chart155.xml"/><Relationship Id="rId7" Type="http://schemas.openxmlformats.org/officeDocument/2006/relationships/chart" Target="../charts/chart156.xml"/><Relationship Id="rId8" Type="http://schemas.openxmlformats.org/officeDocument/2006/relationships/chart" Target="../charts/chart157.xml"/><Relationship Id="rId9" Type="http://schemas.openxmlformats.org/officeDocument/2006/relationships/chart" Target="../charts/chart158.xml"/><Relationship Id="rId10" Type="http://schemas.openxmlformats.org/officeDocument/2006/relationships/chart" Target="../charts/chart159.xml"/><Relationship Id="rId11" Type="http://schemas.openxmlformats.org/officeDocument/2006/relationships/chart" Target="../charts/chart160.xml"/><Relationship Id="rId12" Type="http://schemas.openxmlformats.org/officeDocument/2006/relationships/chart" Target="../charts/chart161.xml"/><Relationship Id="rId13" Type="http://schemas.openxmlformats.org/officeDocument/2006/relationships/chart" Target="../charts/chart162.xml"/><Relationship Id="rId14" Type="http://schemas.openxmlformats.org/officeDocument/2006/relationships/chart" Target="../charts/chart163.xml"/><Relationship Id="rId15" Type="http://schemas.openxmlformats.org/officeDocument/2006/relationships/chart" Target="../charts/chart164.xml"/><Relationship Id="rId16" Type="http://schemas.openxmlformats.org/officeDocument/2006/relationships/chart" Target="../charts/chart165.xml"/><Relationship Id="rId17" Type="http://schemas.openxmlformats.org/officeDocument/2006/relationships/chart" Target="../charts/chart166.xml"/><Relationship Id="rId18" Type="http://schemas.openxmlformats.org/officeDocument/2006/relationships/chart" Target="../charts/chart167.xml"/><Relationship Id="rId19" Type="http://schemas.openxmlformats.org/officeDocument/2006/relationships/chart" Target="../charts/chart168.xml"/><Relationship Id="rId20" Type="http://schemas.openxmlformats.org/officeDocument/2006/relationships/chart" Target="../charts/chart169.xml"/><Relationship Id="rId21" Type="http://schemas.openxmlformats.org/officeDocument/2006/relationships/chart" Target="../charts/chart170.xml"/><Relationship Id="rId22" Type="http://schemas.openxmlformats.org/officeDocument/2006/relationships/chart" Target="../charts/chart171.xml"/><Relationship Id="rId23" Type="http://schemas.openxmlformats.org/officeDocument/2006/relationships/chart" Target="../charts/chart172.xml"/><Relationship Id="rId24" Type="http://schemas.openxmlformats.org/officeDocument/2006/relationships/chart" Target="../charts/chart173.xml"/><Relationship Id="rId25" Type="http://schemas.openxmlformats.org/officeDocument/2006/relationships/chart" Target="../charts/chart174.xml"/><Relationship Id="rId26" Type="http://schemas.openxmlformats.org/officeDocument/2006/relationships/chart" Target="../charts/chart175.xml"/><Relationship Id="rId27" Type="http://schemas.openxmlformats.org/officeDocument/2006/relationships/chart" Target="../charts/chart176.xml"/><Relationship Id="rId28" Type="http://schemas.openxmlformats.org/officeDocument/2006/relationships/chart" Target="../charts/chart177.xml"/>
</Relationships>
</file>

<file path=xl/drawings/_rels/drawing25.xml.rels><?xml version="1.0" encoding="UTF-8"?>
<Relationships xmlns="http://schemas.openxmlformats.org/package/2006/relationships"><Relationship Id="rId1" Type="http://schemas.openxmlformats.org/officeDocument/2006/relationships/chart" Target="../charts/chart178.xml"/>
</Relationships>
</file>

<file path=xl/drawings/_rels/drawing26.xml.rels><?xml version="1.0" encoding="UTF-8"?>
<Relationships xmlns="http://schemas.openxmlformats.org/package/2006/relationships"><Relationship Id="rId1" Type="http://schemas.openxmlformats.org/officeDocument/2006/relationships/chart" Target="../charts/chart179.xml"/><Relationship Id="rId2" Type="http://schemas.openxmlformats.org/officeDocument/2006/relationships/chart" Target="../charts/chart180.xml"/><Relationship Id="rId3" Type="http://schemas.openxmlformats.org/officeDocument/2006/relationships/chart" Target="../charts/chart181.xml"/><Relationship Id="rId4" Type="http://schemas.openxmlformats.org/officeDocument/2006/relationships/chart" Target="../charts/chart182.xml"/>
</Relationships>
</file>

<file path=xl/drawings/_rels/drawing27.xml.rels><?xml version="1.0" encoding="UTF-8"?>
<Relationships xmlns="http://schemas.openxmlformats.org/package/2006/relationships"><Relationship Id="rId1" Type="http://schemas.openxmlformats.org/officeDocument/2006/relationships/chart" Target="../charts/chart183.xml"/><Relationship Id="rId2" Type="http://schemas.openxmlformats.org/officeDocument/2006/relationships/chart" Target="../charts/chart184.xml"/><Relationship Id="rId3" Type="http://schemas.openxmlformats.org/officeDocument/2006/relationships/chart" Target="../charts/chart185.xml"/><Relationship Id="rId4" Type="http://schemas.openxmlformats.org/officeDocument/2006/relationships/chart" Target="../charts/chart186.xml"/><Relationship Id="rId5" Type="http://schemas.openxmlformats.org/officeDocument/2006/relationships/chart" Target="../charts/chart187.xml"/><Relationship Id="rId6" Type="http://schemas.openxmlformats.org/officeDocument/2006/relationships/chart" Target="../charts/chart188.xml"/><Relationship Id="rId7" Type="http://schemas.openxmlformats.org/officeDocument/2006/relationships/chart" Target="../charts/chart189.xml"/><Relationship Id="rId8" Type="http://schemas.openxmlformats.org/officeDocument/2006/relationships/chart" Target="../charts/chart190.xml"/><Relationship Id="rId9" Type="http://schemas.openxmlformats.org/officeDocument/2006/relationships/chart" Target="../charts/chart191.xml"/>
</Relationships>
</file>

<file path=xl/drawings/_rels/drawing3.xml.rels><?xml version="1.0" encoding="UTF-8"?>
<Relationships xmlns="http://schemas.openxmlformats.org/package/2006/relationships"><Relationship Id="rId1"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
</Relationships>
</file>

<file path=xl/drawings/_rels/drawing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6.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Relationship Id="rId17" Type="http://schemas.openxmlformats.org/officeDocument/2006/relationships/chart" Target="../charts/chart71.xml"/><Relationship Id="rId18" Type="http://schemas.openxmlformats.org/officeDocument/2006/relationships/chart" Target="../charts/chart72.xml"/><Relationship Id="rId19" Type="http://schemas.openxmlformats.org/officeDocument/2006/relationships/chart" Target="../charts/chart73.xml"/><Relationship Id="rId20" Type="http://schemas.openxmlformats.org/officeDocument/2006/relationships/chart" Target="../charts/chart74.xml"/><Relationship Id="rId21" Type="http://schemas.openxmlformats.org/officeDocument/2006/relationships/chart" Target="../charts/chart75.xml"/><Relationship Id="rId22" Type="http://schemas.openxmlformats.org/officeDocument/2006/relationships/chart" Target="../charts/chart76.xml"/><Relationship Id="rId23" Type="http://schemas.openxmlformats.org/officeDocument/2006/relationships/chart" Target="../charts/chart77.xml"/><Relationship Id="rId24" Type="http://schemas.openxmlformats.org/officeDocument/2006/relationships/chart" Target="../charts/chart78.xml"/><Relationship Id="rId25" Type="http://schemas.openxmlformats.org/officeDocument/2006/relationships/chart" Target="../charts/chart7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53000</xdr:colOff>
      <xdr:row>2</xdr:row>
      <xdr:rowOff>76320</xdr:rowOff>
    </xdr:from>
    <xdr:to>
      <xdr:col>11</xdr:col>
      <xdr:colOff>332640</xdr:colOff>
      <xdr:row>3</xdr:row>
      <xdr:rowOff>86040</xdr:rowOff>
    </xdr:to>
    <xdr:sp>
      <xdr:nvSpPr>
        <xdr:cNvPr id="0" name="Text 3"/>
        <xdr:cNvSpPr/>
      </xdr:nvSpPr>
      <xdr:spPr>
        <a:xfrm>
          <a:off x="5180760" y="409680"/>
          <a:ext cx="3058920" cy="31464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Master Data Entry</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1640</xdr:colOff>
      <xdr:row>1</xdr:row>
      <xdr:rowOff>86040</xdr:rowOff>
    </xdr:to>
    <xdr:sp>
      <xdr:nvSpPr>
        <xdr:cNvPr id="1" name="Rectangle 149"/>
        <xdr:cNvSpPr/>
      </xdr:nvSpPr>
      <xdr:spPr>
        <a:xfrm>
          <a:off x="0" y="0"/>
          <a:ext cx="58392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9</xdr:col>
      <xdr:colOff>40680</xdr:colOff>
      <xdr:row>9</xdr:row>
      <xdr:rowOff>95760</xdr:rowOff>
    </xdr:from>
    <xdr:to>
      <xdr:col>9</xdr:col>
      <xdr:colOff>805680</xdr:colOff>
      <xdr:row>12</xdr:row>
      <xdr:rowOff>142920</xdr:rowOff>
    </xdr:to>
    <xdr:graphicFrame>
      <xdr:nvGraphicFramePr>
        <xdr:cNvPr id="2" name="Chart 150"/>
        <xdr:cNvGraphicFramePr/>
      </xdr:nvGraphicFramePr>
      <xdr:xfrm>
        <a:off x="6257160" y="1705320"/>
        <a:ext cx="765000" cy="6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80</xdr:colOff>
      <xdr:row>9</xdr:row>
      <xdr:rowOff>95760</xdr:rowOff>
    </xdr:from>
    <xdr:to>
      <xdr:col>10</xdr:col>
      <xdr:colOff>785880</xdr:colOff>
      <xdr:row>12</xdr:row>
      <xdr:rowOff>152640</xdr:rowOff>
    </xdr:to>
    <xdr:graphicFrame>
      <xdr:nvGraphicFramePr>
        <xdr:cNvPr id="3" name="Chart 151"/>
        <xdr:cNvGraphicFramePr/>
      </xdr:nvGraphicFramePr>
      <xdr:xfrm>
        <a:off x="7071840" y="1705320"/>
        <a:ext cx="775800" cy="6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9</xdr:row>
      <xdr:rowOff>95760</xdr:rowOff>
    </xdr:from>
    <xdr:to>
      <xdr:col>11</xdr:col>
      <xdr:colOff>785880</xdr:colOff>
      <xdr:row>12</xdr:row>
      <xdr:rowOff>162000</xdr:rowOff>
    </xdr:to>
    <xdr:graphicFrame>
      <xdr:nvGraphicFramePr>
        <xdr:cNvPr id="4" name="Chart 152"/>
        <xdr:cNvGraphicFramePr/>
      </xdr:nvGraphicFramePr>
      <xdr:xfrm>
        <a:off x="7907040" y="1705320"/>
        <a:ext cx="785880" cy="68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9</xdr:row>
      <xdr:rowOff>95760</xdr:rowOff>
    </xdr:from>
    <xdr:to>
      <xdr:col>12</xdr:col>
      <xdr:colOff>795600</xdr:colOff>
      <xdr:row>13</xdr:row>
      <xdr:rowOff>9360</xdr:rowOff>
    </xdr:to>
    <xdr:graphicFrame>
      <xdr:nvGraphicFramePr>
        <xdr:cNvPr id="5" name="Chart 153"/>
        <xdr:cNvGraphicFramePr/>
      </xdr:nvGraphicFramePr>
      <xdr:xfrm>
        <a:off x="8752320" y="1705320"/>
        <a:ext cx="795600" cy="69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130" name="Chart 1"/>
        <xdr:cNvGraphicFramePr/>
      </xdr:nvGraphicFramePr>
      <xdr:xfrm>
        <a:off x="318780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360</xdr:colOff>
      <xdr:row>4</xdr:row>
      <xdr:rowOff>161640</xdr:rowOff>
    </xdr:to>
    <xdr:sp>
      <xdr:nvSpPr>
        <xdr:cNvPr id="131" name="Text 2"/>
        <xdr:cNvSpPr/>
      </xdr:nvSpPr>
      <xdr:spPr>
        <a:xfrm>
          <a:off x="522000" y="80964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Asset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132" name="Rectangle 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133" name="Chart 4"/>
        <xdr:cNvGraphicFramePr/>
      </xdr:nvGraphicFramePr>
      <xdr:xfrm>
        <a:off x="318780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360</xdr:colOff>
      <xdr:row>16</xdr:row>
      <xdr:rowOff>161640</xdr:rowOff>
    </xdr:to>
    <xdr:sp>
      <xdr:nvSpPr>
        <xdr:cNvPr id="134" name="Text 5"/>
        <xdr:cNvSpPr/>
      </xdr:nvSpPr>
      <xdr:spPr>
        <a:xfrm>
          <a:off x="522000" y="353376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135" name="Chart 6"/>
        <xdr:cNvGraphicFramePr/>
      </xdr:nvGraphicFramePr>
      <xdr:xfrm>
        <a:off x="318780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360</xdr:colOff>
      <xdr:row>28</xdr:row>
      <xdr:rowOff>161640</xdr:rowOff>
    </xdr:to>
    <xdr:sp>
      <xdr:nvSpPr>
        <xdr:cNvPr id="136" name="Text 7"/>
        <xdr:cNvSpPr/>
      </xdr:nvSpPr>
      <xdr:spPr>
        <a:xfrm>
          <a:off x="522000" y="625788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137" name="Chart 8"/>
        <xdr:cNvGraphicFramePr/>
      </xdr:nvGraphicFramePr>
      <xdr:xfrm>
        <a:off x="318780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360</xdr:colOff>
      <xdr:row>40</xdr:row>
      <xdr:rowOff>162000</xdr:rowOff>
    </xdr:to>
    <xdr:sp>
      <xdr:nvSpPr>
        <xdr:cNvPr id="138" name="Text 9"/>
        <xdr:cNvSpPr/>
      </xdr:nvSpPr>
      <xdr:spPr>
        <a:xfrm>
          <a:off x="522000" y="898200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139" name="Chart 10"/>
        <xdr:cNvGraphicFramePr/>
      </xdr:nvGraphicFramePr>
      <xdr:xfrm>
        <a:off x="318780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360</xdr:colOff>
      <xdr:row>52</xdr:row>
      <xdr:rowOff>162000</xdr:rowOff>
    </xdr:to>
    <xdr:sp>
      <xdr:nvSpPr>
        <xdr:cNvPr id="140" name="Text 11"/>
        <xdr:cNvSpPr/>
      </xdr:nvSpPr>
      <xdr:spPr>
        <a:xfrm>
          <a:off x="522000" y="1170612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on-current Liabiliti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141" name="Chart 12"/>
        <xdr:cNvGraphicFramePr/>
      </xdr:nvGraphicFramePr>
      <xdr:xfrm>
        <a:off x="318780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360</xdr:colOff>
      <xdr:row>64</xdr:row>
      <xdr:rowOff>162000</xdr:rowOff>
    </xdr:to>
    <xdr:sp>
      <xdr:nvSpPr>
        <xdr:cNvPr id="142" name="Text 13"/>
        <xdr:cNvSpPr/>
      </xdr:nvSpPr>
      <xdr:spPr>
        <a:xfrm>
          <a:off x="522000" y="1443024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143" name="Chart 14"/>
        <xdr:cNvGraphicFramePr/>
      </xdr:nvGraphicFramePr>
      <xdr:xfrm>
        <a:off x="318780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360</xdr:colOff>
      <xdr:row>76</xdr:row>
      <xdr:rowOff>162000</xdr:rowOff>
    </xdr:to>
    <xdr:sp>
      <xdr:nvSpPr>
        <xdr:cNvPr id="144" name="Text 15"/>
        <xdr:cNvSpPr/>
      </xdr:nvSpPr>
      <xdr:spPr>
        <a:xfrm>
          <a:off x="522000" y="1715436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quity Projection</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xdr:row>
      <xdr:rowOff>86040</xdr:rowOff>
    </xdr:from>
    <xdr:to>
      <xdr:col>10</xdr:col>
      <xdr:colOff>181800</xdr:colOff>
      <xdr:row>4</xdr:row>
      <xdr:rowOff>66240</xdr:rowOff>
    </xdr:to>
    <xdr:sp>
      <xdr:nvSpPr>
        <xdr:cNvPr id="147" name="LBL"/>
        <xdr:cNvSpPr/>
      </xdr:nvSpPr>
      <xdr:spPr>
        <a:xfrm>
          <a:off x="1971720" y="257400"/>
          <a:ext cx="83109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2680</xdr:colOff>
      <xdr:row>1</xdr:row>
      <xdr:rowOff>57240</xdr:rowOff>
    </xdr:to>
    <xdr:sp>
      <xdr:nvSpPr>
        <xdr:cNvPr id="148" name="Rectangle 16"/>
        <xdr:cNvSpPr/>
      </xdr:nvSpPr>
      <xdr:spPr>
        <a:xfrm>
          <a:off x="0" y="0"/>
          <a:ext cx="21240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2</xdr:col>
      <xdr:colOff>281520</xdr:colOff>
      <xdr:row>43</xdr:row>
      <xdr:rowOff>86040</xdr:rowOff>
    </xdr:from>
    <xdr:to>
      <xdr:col>10</xdr:col>
      <xdr:colOff>453600</xdr:colOff>
      <xdr:row>60</xdr:row>
      <xdr:rowOff>133560</xdr:rowOff>
    </xdr:to>
    <xdr:graphicFrame>
      <xdr:nvGraphicFramePr>
        <xdr:cNvPr id="149" name="Chart 20"/>
        <xdr:cNvGraphicFramePr/>
      </xdr:nvGraphicFramePr>
      <xdr:xfrm>
        <a:off x="2182680" y="6896520"/>
        <a:ext cx="837180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5</xdr:col>
      <xdr:colOff>393480</xdr:colOff>
      <xdr:row>4</xdr:row>
      <xdr:rowOff>66240</xdr:rowOff>
    </xdr:to>
    <xdr:sp>
      <xdr:nvSpPr>
        <xdr:cNvPr id="150" name="LBL"/>
        <xdr:cNvSpPr/>
      </xdr:nvSpPr>
      <xdr:spPr>
        <a:xfrm>
          <a:off x="964800" y="257400"/>
          <a:ext cx="1236420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 8 Period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1600</xdr:colOff>
      <xdr:row>1</xdr:row>
      <xdr:rowOff>57240</xdr:rowOff>
    </xdr:to>
    <xdr:sp>
      <xdr:nvSpPr>
        <xdr:cNvPr id="151" name="Rectangle 16"/>
        <xdr:cNvSpPr/>
      </xdr:nvSpPr>
      <xdr:spPr>
        <a:xfrm>
          <a:off x="0" y="0"/>
          <a:ext cx="21132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4</xdr:col>
      <xdr:colOff>0</xdr:colOff>
      <xdr:row>43</xdr:row>
      <xdr:rowOff>75960</xdr:rowOff>
    </xdr:from>
    <xdr:to>
      <xdr:col>13</xdr:col>
      <xdr:colOff>987480</xdr:colOff>
      <xdr:row>64</xdr:row>
      <xdr:rowOff>38160</xdr:rowOff>
    </xdr:to>
    <xdr:graphicFrame>
      <xdr:nvGraphicFramePr>
        <xdr:cNvPr id="152" name="Chart 57"/>
        <xdr:cNvGraphicFramePr/>
      </xdr:nvGraphicFramePr>
      <xdr:xfrm>
        <a:off x="1164600" y="6886440"/>
        <a:ext cx="115016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600</xdr:colOff>
      <xdr:row>1</xdr:row>
      <xdr:rowOff>76320</xdr:rowOff>
    </xdr:to>
    <xdr:sp>
      <xdr:nvSpPr>
        <xdr:cNvPr id="153" name="Rectangle 1"/>
        <xdr:cNvSpPr/>
      </xdr:nvSpPr>
      <xdr:spPr>
        <a:xfrm>
          <a:off x="0" y="0"/>
          <a:ext cx="180360" cy="133560"/>
        </a:xfrm>
        <a:prstGeom prst="rect">
          <a:avLst/>
        </a:prstGeom>
        <a:solidFill>
          <a:srgbClr val="ffffe9"/>
        </a:solidFill>
        <a:ln w="0">
          <a:noFill/>
        </a:ln>
      </xdr:spPr>
      <xdr:style>
        <a:lnRef idx="0"/>
        <a:fillRef idx="0"/>
        <a:effectRef idx="0"/>
        <a:fontRef idx="minor"/>
      </xdr:style>
    </xdr:sp>
    <xdr:clientData/>
  </xdr:twoCellAnchor>
  <xdr:twoCellAnchor editAs="oneCell">
    <xdr:from>
      <xdr:col>3</xdr:col>
      <xdr:colOff>39600</xdr:colOff>
      <xdr:row>52</xdr:row>
      <xdr:rowOff>56880</xdr:rowOff>
    </xdr:from>
    <xdr:to>
      <xdr:col>13</xdr:col>
      <xdr:colOff>60480</xdr:colOff>
      <xdr:row>78</xdr:row>
      <xdr:rowOff>66240</xdr:rowOff>
    </xdr:to>
    <xdr:graphicFrame>
      <xdr:nvGraphicFramePr>
        <xdr:cNvPr id="154" name="Chart 6"/>
        <xdr:cNvGraphicFramePr/>
      </xdr:nvGraphicFramePr>
      <xdr:xfrm>
        <a:off x="480960" y="8608320"/>
        <a:ext cx="104648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80</xdr:colOff>
      <xdr:row>79</xdr:row>
      <xdr:rowOff>76320</xdr:rowOff>
    </xdr:from>
    <xdr:to>
      <xdr:col>13</xdr:col>
      <xdr:colOff>80280</xdr:colOff>
      <xdr:row>105</xdr:row>
      <xdr:rowOff>142920</xdr:rowOff>
    </xdr:to>
    <xdr:graphicFrame>
      <xdr:nvGraphicFramePr>
        <xdr:cNvPr id="155" name="Chart 7"/>
        <xdr:cNvGraphicFramePr/>
      </xdr:nvGraphicFramePr>
      <xdr:xfrm>
        <a:off x="501840" y="12542760"/>
        <a:ext cx="1046376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360</xdr:colOff>
      <xdr:row>107</xdr:row>
      <xdr:rowOff>76680</xdr:rowOff>
    </xdr:from>
    <xdr:to>
      <xdr:col>13</xdr:col>
      <xdr:colOff>100440</xdr:colOff>
      <xdr:row>133</xdr:row>
      <xdr:rowOff>142920</xdr:rowOff>
    </xdr:to>
    <xdr:graphicFrame>
      <xdr:nvGraphicFramePr>
        <xdr:cNvPr id="156" name="Chart 8"/>
        <xdr:cNvGraphicFramePr/>
      </xdr:nvGraphicFramePr>
      <xdr:xfrm>
        <a:off x="522720" y="16543440"/>
        <a:ext cx="10463040" cy="37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5</xdr:row>
      <xdr:rowOff>123840</xdr:rowOff>
    </xdr:from>
    <xdr:to>
      <xdr:col>17</xdr:col>
      <xdr:colOff>252360</xdr:colOff>
      <xdr:row>27</xdr:row>
      <xdr:rowOff>142920</xdr:rowOff>
    </xdr:to>
    <xdr:graphicFrame>
      <xdr:nvGraphicFramePr>
        <xdr:cNvPr id="157" name="Chart 3"/>
        <xdr:cNvGraphicFramePr/>
      </xdr:nvGraphicFramePr>
      <xdr:xfrm>
        <a:off x="2977200" y="2552760"/>
        <a:ext cx="7959600" cy="196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840</xdr:colOff>
      <xdr:row>1</xdr:row>
      <xdr:rowOff>104760</xdr:rowOff>
    </xdr:from>
    <xdr:to>
      <xdr:col>12</xdr:col>
      <xdr:colOff>483480</xdr:colOff>
      <xdr:row>3</xdr:row>
      <xdr:rowOff>66600</xdr:rowOff>
    </xdr:to>
    <xdr:sp>
      <xdr:nvSpPr>
        <xdr:cNvPr id="158" name="Text 4"/>
        <xdr:cNvSpPr/>
      </xdr:nvSpPr>
      <xdr:spPr>
        <a:xfrm>
          <a:off x="5623200" y="266760"/>
          <a:ext cx="2284560" cy="285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Revenue Operations</a:t>
          </a:r>
          <a:endParaRPr b="0" lang="en-US" sz="1800" spc="-1" strike="noStrike">
            <a:latin typeface="Times New Roman"/>
          </a:endParaRPr>
        </a:p>
      </xdr:txBody>
    </xdr:sp>
    <xdr:clientData/>
  </xdr:twoCellAnchor>
  <xdr:twoCellAnchor editAs="oneCell">
    <xdr:from>
      <xdr:col>5</xdr:col>
      <xdr:colOff>100800</xdr:colOff>
      <xdr:row>28</xdr:row>
      <xdr:rowOff>29160</xdr:rowOff>
    </xdr:from>
    <xdr:to>
      <xdr:col>17</xdr:col>
      <xdr:colOff>262440</xdr:colOff>
      <xdr:row>40</xdr:row>
      <xdr:rowOff>56880</xdr:rowOff>
    </xdr:to>
    <xdr:graphicFrame>
      <xdr:nvGraphicFramePr>
        <xdr:cNvPr id="159" name="Chart 10"/>
        <xdr:cNvGraphicFramePr/>
      </xdr:nvGraphicFramePr>
      <xdr:xfrm>
        <a:off x="2977200" y="4573080"/>
        <a:ext cx="7969680" cy="200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9080</xdr:rowOff>
    </xdr:from>
    <xdr:to>
      <xdr:col>11</xdr:col>
      <xdr:colOff>10440</xdr:colOff>
      <xdr:row>5</xdr:row>
      <xdr:rowOff>9360</xdr:rowOff>
    </xdr:to>
    <xdr:sp>
      <xdr:nvSpPr>
        <xdr:cNvPr id="160" name="Text 13"/>
        <xdr:cNvSpPr/>
      </xdr:nvSpPr>
      <xdr:spPr>
        <a:xfrm>
          <a:off x="4174560" y="666720"/>
          <a:ext cx="261648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600</xdr:colOff>
      <xdr:row>4</xdr:row>
      <xdr:rowOff>9720</xdr:rowOff>
    </xdr:from>
    <xdr:to>
      <xdr:col>15</xdr:col>
      <xdr:colOff>634320</xdr:colOff>
      <xdr:row>4</xdr:row>
      <xdr:rowOff>162000</xdr:rowOff>
    </xdr:to>
    <xdr:sp>
      <xdr:nvSpPr>
        <xdr:cNvPr id="161" name="Text 14"/>
        <xdr:cNvSpPr/>
      </xdr:nvSpPr>
      <xdr:spPr>
        <a:xfrm>
          <a:off x="7414200" y="657360"/>
          <a:ext cx="260676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0</xdr:colOff>
      <xdr:row>5</xdr:row>
      <xdr:rowOff>0</xdr:rowOff>
    </xdr:from>
    <xdr:to>
      <xdr:col>17</xdr:col>
      <xdr:colOff>282240</xdr:colOff>
      <xdr:row>14</xdr:row>
      <xdr:rowOff>152640</xdr:rowOff>
    </xdr:to>
    <xdr:sp>
      <xdr:nvSpPr>
        <xdr:cNvPr id="162" name="Text 34"/>
        <xdr:cNvSpPr/>
      </xdr:nvSpPr>
      <xdr:spPr>
        <a:xfrm>
          <a:off x="10040760" y="809640"/>
          <a:ext cx="925920" cy="1609920"/>
        </a:xfrm>
        <a:prstGeom prst="rect">
          <a:avLst/>
        </a:prstGeom>
        <a:solidFill>
          <a:srgbClr val="f7f7f7"/>
        </a:solidFill>
        <a:ln w="9360">
          <a:solidFill>
            <a:srgbClr val="c0c0c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6</xdr:col>
      <xdr:colOff>241920</xdr:colOff>
      <xdr:row>6</xdr:row>
      <xdr:rowOff>47520</xdr:rowOff>
    </xdr:to>
    <xdr:sp>
      <xdr:nvSpPr>
        <xdr:cNvPr id="163" name="Text 30"/>
        <xdr:cNvSpPr/>
      </xdr:nvSpPr>
      <xdr:spPr>
        <a:xfrm>
          <a:off x="10050840" y="819000"/>
          <a:ext cx="23184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6</xdr:col>
      <xdr:colOff>231120</xdr:colOff>
      <xdr:row>5</xdr:row>
      <xdr:rowOff>9360</xdr:rowOff>
    </xdr:from>
    <xdr:to>
      <xdr:col>16</xdr:col>
      <xdr:colOff>463320</xdr:colOff>
      <xdr:row>6</xdr:row>
      <xdr:rowOff>47520</xdr:rowOff>
    </xdr:to>
    <xdr:sp>
      <xdr:nvSpPr>
        <xdr:cNvPr id="164" name="Text 31"/>
        <xdr:cNvSpPr/>
      </xdr:nvSpPr>
      <xdr:spPr>
        <a:xfrm>
          <a:off x="102718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6</xdr:col>
      <xdr:colOff>452520</xdr:colOff>
      <xdr:row>5</xdr:row>
      <xdr:rowOff>9360</xdr:rowOff>
    </xdr:from>
    <xdr:to>
      <xdr:col>17</xdr:col>
      <xdr:colOff>41040</xdr:colOff>
      <xdr:row>6</xdr:row>
      <xdr:rowOff>47520</xdr:rowOff>
    </xdr:to>
    <xdr:sp>
      <xdr:nvSpPr>
        <xdr:cNvPr id="165" name="Text 32"/>
        <xdr:cNvSpPr/>
      </xdr:nvSpPr>
      <xdr:spPr>
        <a:xfrm>
          <a:off x="104932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7</xdr:col>
      <xdr:colOff>10080</xdr:colOff>
      <xdr:row>5</xdr:row>
      <xdr:rowOff>9360</xdr:rowOff>
    </xdr:from>
    <xdr:to>
      <xdr:col>17</xdr:col>
      <xdr:colOff>242280</xdr:colOff>
      <xdr:row>6</xdr:row>
      <xdr:rowOff>47520</xdr:rowOff>
    </xdr:to>
    <xdr:sp>
      <xdr:nvSpPr>
        <xdr:cNvPr id="166" name="Text 33"/>
        <xdr:cNvSpPr/>
      </xdr:nvSpPr>
      <xdr:spPr>
        <a:xfrm>
          <a:off x="1069452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39960</xdr:colOff>
          <xdr:row>5</xdr:row>
          <xdr:rowOff>152280</xdr:rowOff>
        </xdr:from>
        <xdr:to>
          <xdr:col>17</xdr:col>
          <xdr:colOff>-411840</xdr:colOff>
          <xdr:row>6</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7</xdr:row>
          <xdr:rowOff>0</xdr:rowOff>
        </xdr:from>
        <xdr:to>
          <xdr:col>17</xdr:col>
          <xdr:colOff>-411840</xdr:colOff>
          <xdr:row>8</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9</xdr:row>
          <xdr:rowOff>19080</xdr:rowOff>
        </xdr:from>
        <xdr:to>
          <xdr:col>17</xdr:col>
          <xdr:colOff>-411840</xdr:colOff>
          <xdr:row>1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1</xdr:row>
          <xdr:rowOff>28440</xdr:rowOff>
        </xdr:from>
        <xdr:to>
          <xdr:col>17</xdr:col>
          <xdr:colOff>-411840</xdr:colOff>
          <xdr:row>12</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2</xdr:row>
          <xdr:rowOff>37800</xdr:rowOff>
        </xdr:from>
        <xdr:to>
          <xdr:col>17</xdr:col>
          <xdr:colOff>-411840</xdr:colOff>
          <xdr:row>13</xdr:row>
          <xdr:rowOff>97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5</xdr:row>
          <xdr:rowOff>152280</xdr:rowOff>
        </xdr:from>
        <xdr:to>
          <xdr:col>17</xdr:col>
          <xdr:colOff>-200520</xdr:colOff>
          <xdr:row>6</xdr:row>
          <xdr:rowOff>162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7</xdr:row>
          <xdr:rowOff>0</xdr:rowOff>
        </xdr:from>
        <xdr:to>
          <xdr:col>17</xdr:col>
          <xdr:colOff>-200520</xdr:colOff>
          <xdr:row>8</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9</xdr:row>
          <xdr:rowOff>19080</xdr:rowOff>
        </xdr:from>
        <xdr:to>
          <xdr:col>17</xdr:col>
          <xdr:colOff>-200520</xdr:colOff>
          <xdr:row>1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1</xdr:row>
          <xdr:rowOff>28440</xdr:rowOff>
        </xdr:from>
        <xdr:to>
          <xdr:col>17</xdr:col>
          <xdr:colOff>-200520</xdr:colOff>
          <xdr:row>12</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2</xdr:row>
          <xdr:rowOff>37800</xdr:rowOff>
        </xdr:from>
        <xdr:to>
          <xdr:col>17</xdr:col>
          <xdr:colOff>-200520</xdr:colOff>
          <xdr:row>13</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5</xdr:row>
          <xdr:rowOff>152280</xdr:rowOff>
        </xdr:from>
        <xdr:to>
          <xdr:col>17</xdr:col>
          <xdr:colOff>20880</xdr:colOff>
          <xdr:row>6</xdr:row>
          <xdr:rowOff>16200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xdr:row>
          <xdr:rowOff>0</xdr:rowOff>
        </xdr:from>
        <xdr:to>
          <xdr:col>17</xdr:col>
          <xdr:colOff>20880</xdr:colOff>
          <xdr:row>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9</xdr:row>
          <xdr:rowOff>19080</xdr:rowOff>
        </xdr:from>
        <xdr:to>
          <xdr:col>17</xdr:col>
          <xdr:colOff>20880</xdr:colOff>
          <xdr:row>1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1</xdr:row>
          <xdr:rowOff>28440</xdr:rowOff>
        </xdr:from>
        <xdr:to>
          <xdr:col>17</xdr:col>
          <xdr:colOff>20880</xdr:colOff>
          <xdr:row>12</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2</xdr:row>
          <xdr:rowOff>37800</xdr:rowOff>
        </xdr:from>
        <xdr:to>
          <xdr:col>17</xdr:col>
          <xdr:colOff>20880</xdr:colOff>
          <xdr:row>13</xdr:row>
          <xdr:rowOff>972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5</xdr:row>
          <xdr:rowOff>152280</xdr:rowOff>
        </xdr:from>
        <xdr:to>
          <xdr:col>18</xdr:col>
          <xdr:colOff>-411840</xdr:colOff>
          <xdr:row>6</xdr:row>
          <xdr:rowOff>162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7</xdr:row>
          <xdr:rowOff>0</xdr:rowOff>
        </xdr:from>
        <xdr:to>
          <xdr:col>18</xdr:col>
          <xdr:colOff>-411840</xdr:colOff>
          <xdr:row>8</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9</xdr:row>
          <xdr:rowOff>19080</xdr:rowOff>
        </xdr:from>
        <xdr:to>
          <xdr:col>18</xdr:col>
          <xdr:colOff>-411840</xdr:colOff>
          <xdr:row>1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1</xdr:row>
          <xdr:rowOff>28440</xdr:rowOff>
        </xdr:from>
        <xdr:to>
          <xdr:col>18</xdr:col>
          <xdr:colOff>-411840</xdr:colOff>
          <xdr:row>12</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2</xdr:row>
          <xdr:rowOff>37800</xdr:rowOff>
        </xdr:from>
        <xdr:to>
          <xdr:col>18</xdr:col>
          <xdr:colOff>-411840</xdr:colOff>
          <xdr:row>13</xdr:row>
          <xdr:rowOff>97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50840</xdr:colOff>
      <xdr:row>13</xdr:row>
      <xdr:rowOff>86040</xdr:rowOff>
    </xdr:from>
    <xdr:to>
      <xdr:col>17</xdr:col>
      <xdr:colOff>156240</xdr:colOff>
      <xdr:row>14</xdr:row>
      <xdr:rowOff>137880</xdr:rowOff>
    </xdr:to>
    <xdr:grpSp>
      <xdr:nvGrpSpPr>
        <xdr:cNvPr id="167" name="Group 42"/>
        <xdr:cNvGrpSpPr/>
      </xdr:nvGrpSpPr>
      <xdr:grpSpPr>
        <a:xfrm>
          <a:off x="10191600" y="2190960"/>
          <a:ext cx="649080" cy="213840"/>
          <a:chOff x="10191600" y="2190960"/>
          <a:chExt cx="649080" cy="213840"/>
        </a:xfrm>
      </xdr:grpSpPr>
      <xdr:sp>
        <xdr:nvSpPr>
          <xdr:cNvPr id="168" name="Rectangle 37"/>
          <xdr:cNvSpPr/>
        </xdr:nvSpPr>
        <xdr:spPr>
          <a:xfrm>
            <a:off x="10191600" y="2190960"/>
            <a:ext cx="649080" cy="213840"/>
          </a:xfrm>
          <a:prstGeom prst="rect">
            <a:avLst/>
          </a:prstGeom>
          <a:solidFill>
            <a:srgbClr val="f7f7f7"/>
          </a:solidFill>
          <a:ln w="0">
            <a:noFill/>
          </a:ln>
        </xdr:spPr>
        <xdr:style>
          <a:lnRef idx="0"/>
          <a:fillRef idx="0"/>
          <a:effectRef idx="0"/>
          <a:fontRef idx="minor"/>
        </xdr:style>
      </xdr:sp>
      <xdr:sp>
        <xdr:nvSpPr>
          <xdr:cNvPr id="169" name="Text 40"/>
          <xdr:cNvSpPr/>
        </xdr:nvSpPr>
        <xdr:spPr>
          <a:xfrm>
            <a:off x="10434240" y="2211840"/>
            <a:ext cx="406440" cy="18252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170" name="Picture 42" descr=""/>
          <xdr:cNvPicPr/>
        </xdr:nvPicPr>
        <xdr:blipFill>
          <a:blip r:embed="rId3"/>
          <a:stretch/>
        </xdr:blipFill>
        <xdr:spPr>
          <a:xfrm>
            <a:off x="10281600" y="2248200"/>
            <a:ext cx="141120" cy="88560"/>
          </a:xfrm>
          <a:prstGeom prst="rect">
            <a:avLst/>
          </a:prstGeom>
          <a:ln w="0">
            <a:noFill/>
          </a:ln>
        </xdr:spPr>
      </xdr:pic>
    </xdr:grpSp>
    <xdr:clientData/>
  </xdr:twoCellAnchor>
  <xdr:twoCellAnchor editAs="absolute">
    <xdr:from>
      <xdr:col>0</xdr:col>
      <xdr:colOff>0</xdr:colOff>
      <xdr:row>0</xdr:row>
      <xdr:rowOff>0</xdr:rowOff>
    </xdr:from>
    <xdr:to>
      <xdr:col>1</xdr:col>
      <xdr:colOff>161640</xdr:colOff>
      <xdr:row>1</xdr:row>
      <xdr:rowOff>95400</xdr:rowOff>
    </xdr:to>
    <xdr:sp>
      <xdr:nvSpPr>
        <xdr:cNvPr id="171" name="Rectangle 120"/>
        <xdr:cNvSpPr/>
      </xdr:nvSpPr>
      <xdr:spPr>
        <a:xfrm>
          <a:off x="0" y="0"/>
          <a:ext cx="583920" cy="257400"/>
        </a:xfrm>
        <a:prstGeom prst="rect">
          <a:avLst/>
        </a:prstGeom>
        <a:solidFill>
          <a:srgbClr val="d8e7f8"/>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59920</xdr:colOff>
      <xdr:row>23</xdr:row>
      <xdr:rowOff>47160</xdr:rowOff>
    </xdr:to>
    <xdr:graphicFrame>
      <xdr:nvGraphicFramePr>
        <xdr:cNvPr id="172" name="Chart 1"/>
        <xdr:cNvGraphicFramePr/>
      </xdr:nvGraphicFramePr>
      <xdr:xfrm>
        <a:off x="5814000" y="2648160"/>
        <a:ext cx="283284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173" name="Chart 2"/>
        <xdr:cNvGraphicFramePr/>
      </xdr:nvGraphicFramePr>
      <xdr:xfrm>
        <a:off x="8367120" y="2648160"/>
        <a:ext cx="283248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360</xdr:colOff>
      <xdr:row>14</xdr:row>
      <xdr:rowOff>75960</xdr:rowOff>
    </xdr:from>
    <xdr:to>
      <xdr:col>11</xdr:col>
      <xdr:colOff>628920</xdr:colOff>
      <xdr:row>15</xdr:row>
      <xdr:rowOff>66600</xdr:rowOff>
    </xdr:to>
    <xdr:sp>
      <xdr:nvSpPr>
        <xdr:cNvPr id="174" name="Text 3"/>
        <xdr:cNvSpPr/>
      </xdr:nvSpPr>
      <xdr:spPr>
        <a:xfrm>
          <a:off x="675180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14</xdr:row>
      <xdr:rowOff>75960</xdr:rowOff>
    </xdr:from>
    <xdr:to>
      <xdr:col>15</xdr:col>
      <xdr:colOff>618840</xdr:colOff>
      <xdr:row>15</xdr:row>
      <xdr:rowOff>66600</xdr:rowOff>
    </xdr:to>
    <xdr:sp>
      <xdr:nvSpPr>
        <xdr:cNvPr id="175" name="Text 4"/>
        <xdr:cNvSpPr/>
      </xdr:nvSpPr>
      <xdr:spPr>
        <a:xfrm>
          <a:off x="929448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176"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59920</xdr:colOff>
      <xdr:row>32</xdr:row>
      <xdr:rowOff>47160</xdr:rowOff>
    </xdr:to>
    <xdr:graphicFrame>
      <xdr:nvGraphicFramePr>
        <xdr:cNvPr id="177" name="Chart 8"/>
        <xdr:cNvGraphicFramePr/>
      </xdr:nvGraphicFramePr>
      <xdr:xfrm>
        <a:off x="5814000" y="4105440"/>
        <a:ext cx="283284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178" name="Chart 9"/>
        <xdr:cNvGraphicFramePr/>
      </xdr:nvGraphicFramePr>
      <xdr:xfrm>
        <a:off x="8367120" y="4105440"/>
        <a:ext cx="283248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360</xdr:colOff>
      <xdr:row>23</xdr:row>
      <xdr:rowOff>75600</xdr:rowOff>
    </xdr:from>
    <xdr:to>
      <xdr:col>11</xdr:col>
      <xdr:colOff>628920</xdr:colOff>
      <xdr:row>24</xdr:row>
      <xdr:rowOff>66600</xdr:rowOff>
    </xdr:to>
    <xdr:sp>
      <xdr:nvSpPr>
        <xdr:cNvPr id="179" name="Text 10"/>
        <xdr:cNvSpPr/>
      </xdr:nvSpPr>
      <xdr:spPr>
        <a:xfrm>
          <a:off x="675180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23</xdr:row>
      <xdr:rowOff>75600</xdr:rowOff>
    </xdr:from>
    <xdr:to>
      <xdr:col>15</xdr:col>
      <xdr:colOff>618840</xdr:colOff>
      <xdr:row>24</xdr:row>
      <xdr:rowOff>66600</xdr:rowOff>
    </xdr:to>
    <xdr:sp>
      <xdr:nvSpPr>
        <xdr:cNvPr id="180" name="Text 11"/>
        <xdr:cNvSpPr/>
      </xdr:nvSpPr>
      <xdr:spPr>
        <a:xfrm>
          <a:off x="929448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59920</xdr:colOff>
      <xdr:row>41</xdr:row>
      <xdr:rowOff>56880</xdr:rowOff>
    </xdr:to>
    <xdr:graphicFrame>
      <xdr:nvGraphicFramePr>
        <xdr:cNvPr id="181" name="Chart 14"/>
        <xdr:cNvGraphicFramePr/>
      </xdr:nvGraphicFramePr>
      <xdr:xfrm>
        <a:off x="5814000" y="5572440"/>
        <a:ext cx="283284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182" name="Chart 15"/>
        <xdr:cNvGraphicFramePr/>
      </xdr:nvGraphicFramePr>
      <xdr:xfrm>
        <a:off x="8367120" y="5572440"/>
        <a:ext cx="283248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360</xdr:colOff>
      <xdr:row>32</xdr:row>
      <xdr:rowOff>86040</xdr:rowOff>
    </xdr:from>
    <xdr:to>
      <xdr:col>11</xdr:col>
      <xdr:colOff>628920</xdr:colOff>
      <xdr:row>33</xdr:row>
      <xdr:rowOff>75960</xdr:rowOff>
    </xdr:to>
    <xdr:sp>
      <xdr:nvSpPr>
        <xdr:cNvPr id="183" name="Text 16"/>
        <xdr:cNvSpPr/>
      </xdr:nvSpPr>
      <xdr:spPr>
        <a:xfrm>
          <a:off x="675180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32</xdr:row>
      <xdr:rowOff>86040</xdr:rowOff>
    </xdr:from>
    <xdr:to>
      <xdr:col>15</xdr:col>
      <xdr:colOff>618840</xdr:colOff>
      <xdr:row>33</xdr:row>
      <xdr:rowOff>75960</xdr:rowOff>
    </xdr:to>
    <xdr:sp>
      <xdr:nvSpPr>
        <xdr:cNvPr id="184" name="Text 17"/>
        <xdr:cNvSpPr/>
      </xdr:nvSpPr>
      <xdr:spPr>
        <a:xfrm>
          <a:off x="929448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59920</xdr:colOff>
      <xdr:row>50</xdr:row>
      <xdr:rowOff>56880</xdr:rowOff>
    </xdr:to>
    <xdr:graphicFrame>
      <xdr:nvGraphicFramePr>
        <xdr:cNvPr id="185" name="Chart 21"/>
        <xdr:cNvGraphicFramePr/>
      </xdr:nvGraphicFramePr>
      <xdr:xfrm>
        <a:off x="5814000" y="7029720"/>
        <a:ext cx="283284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186" name="Chart 22"/>
        <xdr:cNvGraphicFramePr/>
      </xdr:nvGraphicFramePr>
      <xdr:xfrm>
        <a:off x="8367120" y="7029720"/>
        <a:ext cx="283248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279360</xdr:colOff>
      <xdr:row>41</xdr:row>
      <xdr:rowOff>86040</xdr:rowOff>
    </xdr:from>
    <xdr:to>
      <xdr:col>11</xdr:col>
      <xdr:colOff>628920</xdr:colOff>
      <xdr:row>42</xdr:row>
      <xdr:rowOff>75600</xdr:rowOff>
    </xdr:to>
    <xdr:sp>
      <xdr:nvSpPr>
        <xdr:cNvPr id="187" name="Text 23"/>
        <xdr:cNvSpPr/>
      </xdr:nvSpPr>
      <xdr:spPr>
        <a:xfrm>
          <a:off x="675180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41</xdr:row>
      <xdr:rowOff>86040</xdr:rowOff>
    </xdr:from>
    <xdr:to>
      <xdr:col>15</xdr:col>
      <xdr:colOff>618840</xdr:colOff>
      <xdr:row>42</xdr:row>
      <xdr:rowOff>75600</xdr:rowOff>
    </xdr:to>
    <xdr:sp>
      <xdr:nvSpPr>
        <xdr:cNvPr id="188" name="Text 24"/>
        <xdr:cNvSpPr/>
      </xdr:nvSpPr>
      <xdr:spPr>
        <a:xfrm>
          <a:off x="929448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59920</xdr:colOff>
      <xdr:row>59</xdr:row>
      <xdr:rowOff>75960</xdr:rowOff>
    </xdr:to>
    <xdr:graphicFrame>
      <xdr:nvGraphicFramePr>
        <xdr:cNvPr id="189" name="Chart 28"/>
        <xdr:cNvGraphicFramePr/>
      </xdr:nvGraphicFramePr>
      <xdr:xfrm>
        <a:off x="5814000" y="8506080"/>
        <a:ext cx="283284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90" name="Chart 29"/>
        <xdr:cNvGraphicFramePr/>
      </xdr:nvGraphicFramePr>
      <xdr:xfrm>
        <a:off x="8367120" y="8506080"/>
        <a:ext cx="283248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279360</xdr:colOff>
      <xdr:row>50</xdr:row>
      <xdr:rowOff>105120</xdr:rowOff>
    </xdr:from>
    <xdr:to>
      <xdr:col>11</xdr:col>
      <xdr:colOff>628920</xdr:colOff>
      <xdr:row>51</xdr:row>
      <xdr:rowOff>95400</xdr:rowOff>
    </xdr:to>
    <xdr:sp>
      <xdr:nvSpPr>
        <xdr:cNvPr id="191" name="Text 30"/>
        <xdr:cNvSpPr/>
      </xdr:nvSpPr>
      <xdr:spPr>
        <a:xfrm>
          <a:off x="675180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50</xdr:row>
      <xdr:rowOff>105120</xdr:rowOff>
    </xdr:from>
    <xdr:to>
      <xdr:col>15</xdr:col>
      <xdr:colOff>618840</xdr:colOff>
      <xdr:row>51</xdr:row>
      <xdr:rowOff>95400</xdr:rowOff>
    </xdr:to>
    <xdr:sp>
      <xdr:nvSpPr>
        <xdr:cNvPr id="192" name="Text 31"/>
        <xdr:cNvSpPr/>
      </xdr:nvSpPr>
      <xdr:spPr>
        <a:xfrm>
          <a:off x="929448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93" name="Chart 33"/>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533520</xdr:colOff>
      <xdr:row>50</xdr:row>
      <xdr:rowOff>133560</xdr:rowOff>
    </xdr:from>
    <xdr:to>
      <xdr:col>9</xdr:col>
      <xdr:colOff>10440</xdr:colOff>
      <xdr:row>59</xdr:row>
      <xdr:rowOff>75960</xdr:rowOff>
    </xdr:to>
    <xdr:graphicFrame>
      <xdr:nvGraphicFramePr>
        <xdr:cNvPr id="194" name="Chart 34"/>
        <xdr:cNvGraphicFramePr/>
      </xdr:nvGraphicFramePr>
      <xdr:xfrm>
        <a:off x="2886120" y="8506080"/>
        <a:ext cx="295884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95160</xdr:colOff>
      <xdr:row>50</xdr:row>
      <xdr:rowOff>105120</xdr:rowOff>
    </xdr:from>
    <xdr:to>
      <xdr:col>5</xdr:col>
      <xdr:colOff>122040</xdr:colOff>
      <xdr:row>51</xdr:row>
      <xdr:rowOff>95400</xdr:rowOff>
    </xdr:to>
    <xdr:sp>
      <xdr:nvSpPr>
        <xdr:cNvPr id="195" name="Text 35"/>
        <xdr:cNvSpPr/>
      </xdr:nvSpPr>
      <xdr:spPr>
        <a:xfrm>
          <a:off x="1437480" y="8477640"/>
          <a:ext cx="1037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50</xdr:row>
      <xdr:rowOff>105120</xdr:rowOff>
    </xdr:from>
    <xdr:to>
      <xdr:col>8</xdr:col>
      <xdr:colOff>171720</xdr:colOff>
      <xdr:row>51</xdr:row>
      <xdr:rowOff>95400</xdr:rowOff>
    </xdr:to>
    <xdr:sp>
      <xdr:nvSpPr>
        <xdr:cNvPr id="196" name="Text 36"/>
        <xdr:cNvSpPr/>
      </xdr:nvSpPr>
      <xdr:spPr>
        <a:xfrm>
          <a:off x="4113360" y="8477640"/>
          <a:ext cx="10270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197" name="Chart 41"/>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5</xdr:col>
      <xdr:colOff>533520</xdr:colOff>
      <xdr:row>41</xdr:row>
      <xdr:rowOff>114480</xdr:rowOff>
    </xdr:from>
    <xdr:to>
      <xdr:col>9</xdr:col>
      <xdr:colOff>10440</xdr:colOff>
      <xdr:row>50</xdr:row>
      <xdr:rowOff>56880</xdr:rowOff>
    </xdr:to>
    <xdr:graphicFrame>
      <xdr:nvGraphicFramePr>
        <xdr:cNvPr id="198" name="Chart 42"/>
        <xdr:cNvGraphicFramePr/>
      </xdr:nvGraphicFramePr>
      <xdr:xfrm>
        <a:off x="2886120" y="7029720"/>
        <a:ext cx="295884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695160</xdr:colOff>
      <xdr:row>41</xdr:row>
      <xdr:rowOff>86040</xdr:rowOff>
    </xdr:from>
    <xdr:to>
      <xdr:col>5</xdr:col>
      <xdr:colOff>122040</xdr:colOff>
      <xdr:row>42</xdr:row>
      <xdr:rowOff>75600</xdr:rowOff>
    </xdr:to>
    <xdr:sp>
      <xdr:nvSpPr>
        <xdr:cNvPr id="199" name="Text 43"/>
        <xdr:cNvSpPr/>
      </xdr:nvSpPr>
      <xdr:spPr>
        <a:xfrm>
          <a:off x="1437480" y="7001280"/>
          <a:ext cx="103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41</xdr:row>
      <xdr:rowOff>86040</xdr:rowOff>
    </xdr:from>
    <xdr:to>
      <xdr:col>8</xdr:col>
      <xdr:colOff>171720</xdr:colOff>
      <xdr:row>42</xdr:row>
      <xdr:rowOff>75600</xdr:rowOff>
    </xdr:to>
    <xdr:sp>
      <xdr:nvSpPr>
        <xdr:cNvPr id="200" name="Text 44"/>
        <xdr:cNvSpPr/>
      </xdr:nvSpPr>
      <xdr:spPr>
        <a:xfrm>
          <a:off x="4113360" y="7001280"/>
          <a:ext cx="102708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201" name="Chart 48"/>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xdr:col>
      <xdr:colOff>452880</xdr:colOff>
      <xdr:row>32</xdr:row>
      <xdr:rowOff>114480</xdr:rowOff>
    </xdr:from>
    <xdr:to>
      <xdr:col>9</xdr:col>
      <xdr:colOff>10440</xdr:colOff>
      <xdr:row>41</xdr:row>
      <xdr:rowOff>56880</xdr:rowOff>
    </xdr:to>
    <xdr:graphicFrame>
      <xdr:nvGraphicFramePr>
        <xdr:cNvPr id="202" name="Chart 49"/>
        <xdr:cNvGraphicFramePr/>
      </xdr:nvGraphicFramePr>
      <xdr:xfrm>
        <a:off x="2805480" y="5572440"/>
        <a:ext cx="3039480" cy="1399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203" name="Text 50"/>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32</xdr:row>
      <xdr:rowOff>86040</xdr:rowOff>
    </xdr:from>
    <xdr:to>
      <xdr:col>8</xdr:col>
      <xdr:colOff>132120</xdr:colOff>
      <xdr:row>33</xdr:row>
      <xdr:rowOff>75960</xdr:rowOff>
    </xdr:to>
    <xdr:sp>
      <xdr:nvSpPr>
        <xdr:cNvPr id="204" name="Text 51"/>
        <xdr:cNvSpPr/>
      </xdr:nvSpPr>
      <xdr:spPr>
        <a:xfrm>
          <a:off x="4083120" y="5544000"/>
          <a:ext cx="10177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560</xdr:colOff>
      <xdr:row>13</xdr:row>
      <xdr:rowOff>123840</xdr:rowOff>
    </xdr:to>
    <xdr:graphicFrame>
      <xdr:nvGraphicFramePr>
        <xdr:cNvPr id="205" name="Chart 53"/>
        <xdr:cNvGraphicFramePr/>
      </xdr:nvGraphicFramePr>
      <xdr:xfrm>
        <a:off x="5954040" y="1028880"/>
        <a:ext cx="4976280" cy="14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206" name="Chart 56"/>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xdr:col>
      <xdr:colOff>452880</xdr:colOff>
      <xdr:row>23</xdr:row>
      <xdr:rowOff>104760</xdr:rowOff>
    </xdr:from>
    <xdr:to>
      <xdr:col>9</xdr:col>
      <xdr:colOff>10440</xdr:colOff>
      <xdr:row>32</xdr:row>
      <xdr:rowOff>47160</xdr:rowOff>
    </xdr:to>
    <xdr:graphicFrame>
      <xdr:nvGraphicFramePr>
        <xdr:cNvPr id="207" name="Chart 57"/>
        <xdr:cNvGraphicFramePr/>
      </xdr:nvGraphicFramePr>
      <xdr:xfrm>
        <a:off x="2805480" y="4105440"/>
        <a:ext cx="303948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208" name="Text 58"/>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32120</xdr:colOff>
      <xdr:row>24</xdr:row>
      <xdr:rowOff>66600</xdr:rowOff>
    </xdr:to>
    <xdr:sp>
      <xdr:nvSpPr>
        <xdr:cNvPr id="209" name="Text 59"/>
        <xdr:cNvSpPr/>
      </xdr:nvSpPr>
      <xdr:spPr>
        <a:xfrm>
          <a:off x="4083120" y="4076280"/>
          <a:ext cx="10177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210" name="Chart 65"/>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452880</xdr:colOff>
      <xdr:row>14</xdr:row>
      <xdr:rowOff>114480</xdr:rowOff>
    </xdr:from>
    <xdr:to>
      <xdr:col>9</xdr:col>
      <xdr:colOff>10440</xdr:colOff>
      <xdr:row>23</xdr:row>
      <xdr:rowOff>56880</xdr:rowOff>
    </xdr:to>
    <xdr:graphicFrame>
      <xdr:nvGraphicFramePr>
        <xdr:cNvPr id="211" name="Chart 66"/>
        <xdr:cNvGraphicFramePr/>
      </xdr:nvGraphicFramePr>
      <xdr:xfrm>
        <a:off x="2805480" y="2657520"/>
        <a:ext cx="3039480" cy="14000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212" name="Text 67"/>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32120</xdr:colOff>
      <xdr:row>15</xdr:row>
      <xdr:rowOff>75960</xdr:rowOff>
    </xdr:to>
    <xdr:sp>
      <xdr:nvSpPr>
        <xdr:cNvPr id="213" name="Text 68"/>
        <xdr:cNvSpPr/>
      </xdr:nvSpPr>
      <xdr:spPr>
        <a:xfrm>
          <a:off x="4083120" y="2629080"/>
          <a:ext cx="10177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214" name="Chart 50"/>
        <xdr:cNvGraphicFramePr/>
      </xdr:nvGraphicFramePr>
      <xdr:xfrm>
        <a:off x="314784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720</xdr:colOff>
      <xdr:row>4</xdr:row>
      <xdr:rowOff>161640</xdr:rowOff>
    </xdr:to>
    <xdr:sp>
      <xdr:nvSpPr>
        <xdr:cNvPr id="215" name="Text 51"/>
        <xdr:cNvSpPr/>
      </xdr:nvSpPr>
      <xdr:spPr>
        <a:xfrm>
          <a:off x="522000" y="80964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Sale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16" name="Rectangle 7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217" name="Chart 74"/>
        <xdr:cNvGraphicFramePr/>
      </xdr:nvGraphicFramePr>
      <xdr:xfrm>
        <a:off x="314784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720</xdr:colOff>
      <xdr:row>16</xdr:row>
      <xdr:rowOff>161640</xdr:rowOff>
    </xdr:to>
    <xdr:sp>
      <xdr:nvSpPr>
        <xdr:cNvPr id="218" name="Text 75"/>
        <xdr:cNvSpPr/>
      </xdr:nvSpPr>
      <xdr:spPr>
        <a:xfrm>
          <a:off x="522000" y="353376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ost of Goods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219" name="Chart 76"/>
        <xdr:cNvGraphicFramePr/>
      </xdr:nvGraphicFramePr>
      <xdr:xfrm>
        <a:off x="314784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720</xdr:colOff>
      <xdr:row>28</xdr:row>
      <xdr:rowOff>161640</xdr:rowOff>
    </xdr:to>
    <xdr:sp>
      <xdr:nvSpPr>
        <xdr:cNvPr id="220" name="Text 77"/>
        <xdr:cNvSpPr/>
      </xdr:nvSpPr>
      <xdr:spPr>
        <a:xfrm>
          <a:off x="522000" y="625788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221" name="Chart 78"/>
        <xdr:cNvGraphicFramePr/>
      </xdr:nvGraphicFramePr>
      <xdr:xfrm>
        <a:off x="314784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720</xdr:colOff>
      <xdr:row>40</xdr:row>
      <xdr:rowOff>162000</xdr:rowOff>
    </xdr:to>
    <xdr:sp>
      <xdr:nvSpPr>
        <xdr:cNvPr id="222" name="Text 79"/>
        <xdr:cNvSpPr/>
      </xdr:nvSpPr>
      <xdr:spPr>
        <a:xfrm>
          <a:off x="522000" y="898200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amp;A Expens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223" name="Chart 80"/>
        <xdr:cNvGraphicFramePr/>
      </xdr:nvGraphicFramePr>
      <xdr:xfrm>
        <a:off x="314784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720</xdr:colOff>
      <xdr:row>52</xdr:row>
      <xdr:rowOff>162000</xdr:rowOff>
    </xdr:to>
    <xdr:sp>
      <xdr:nvSpPr>
        <xdr:cNvPr id="224" name="Text 81"/>
        <xdr:cNvSpPr/>
      </xdr:nvSpPr>
      <xdr:spPr>
        <a:xfrm>
          <a:off x="522000" y="1170612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Operating Expens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225" name="Chart 82"/>
        <xdr:cNvGraphicFramePr/>
      </xdr:nvGraphicFramePr>
      <xdr:xfrm>
        <a:off x="314784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720</xdr:colOff>
      <xdr:row>64</xdr:row>
      <xdr:rowOff>162000</xdr:rowOff>
    </xdr:to>
    <xdr:sp>
      <xdr:nvSpPr>
        <xdr:cNvPr id="226" name="Text 83"/>
        <xdr:cNvSpPr/>
      </xdr:nvSpPr>
      <xdr:spPr>
        <a:xfrm>
          <a:off x="522000" y="1443024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arnings Before Tax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227" name="Chart 84"/>
        <xdr:cNvGraphicFramePr/>
      </xdr:nvGraphicFramePr>
      <xdr:xfrm>
        <a:off x="314784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720</xdr:colOff>
      <xdr:row>76</xdr:row>
      <xdr:rowOff>162000</xdr:rowOff>
    </xdr:to>
    <xdr:sp>
      <xdr:nvSpPr>
        <xdr:cNvPr id="228" name="Text 85"/>
        <xdr:cNvSpPr/>
      </xdr:nvSpPr>
      <xdr:spPr>
        <a:xfrm>
          <a:off x="522000" y="1715436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Income Proj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6</xdr:row>
      <xdr:rowOff>95400</xdr:rowOff>
    </xdr:from>
    <xdr:to>
      <xdr:col>8</xdr:col>
      <xdr:colOff>30960</xdr:colOff>
      <xdr:row>20</xdr:row>
      <xdr:rowOff>19080</xdr:rowOff>
    </xdr:to>
    <xdr:graphicFrame>
      <xdr:nvGraphicFramePr>
        <xdr:cNvPr id="6" name="Chart 1"/>
        <xdr:cNvGraphicFramePr/>
      </xdr:nvGraphicFramePr>
      <xdr:xfrm>
        <a:off x="824400" y="1067040"/>
        <a:ext cx="41054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6</xdr:row>
      <xdr:rowOff>95400</xdr:rowOff>
    </xdr:from>
    <xdr:to>
      <xdr:col>14</xdr:col>
      <xdr:colOff>433080</xdr:colOff>
      <xdr:row>20</xdr:row>
      <xdr:rowOff>19080</xdr:rowOff>
    </xdr:to>
    <xdr:graphicFrame>
      <xdr:nvGraphicFramePr>
        <xdr:cNvPr id="7" name="Chart 2"/>
        <xdr:cNvGraphicFramePr/>
      </xdr:nvGraphicFramePr>
      <xdr:xfrm>
        <a:off x="5090040" y="1067040"/>
        <a:ext cx="4105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2800</xdr:colOff>
      <xdr:row>52</xdr:row>
      <xdr:rowOff>0</xdr:rowOff>
    </xdr:from>
    <xdr:to>
      <xdr:col>14</xdr:col>
      <xdr:colOff>433080</xdr:colOff>
      <xdr:row>69</xdr:row>
      <xdr:rowOff>37800</xdr:rowOff>
    </xdr:to>
    <xdr:graphicFrame>
      <xdr:nvGraphicFramePr>
        <xdr:cNvPr id="8" name="Chart 3"/>
        <xdr:cNvGraphicFramePr/>
      </xdr:nvGraphicFramePr>
      <xdr:xfrm>
        <a:off x="834480" y="8420040"/>
        <a:ext cx="8361000" cy="279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22640</xdr:colOff>
      <xdr:row>21</xdr:row>
      <xdr:rowOff>114480</xdr:rowOff>
    </xdr:from>
    <xdr:to>
      <xdr:col>8</xdr:col>
      <xdr:colOff>20880</xdr:colOff>
      <xdr:row>35</xdr:row>
      <xdr:rowOff>37800</xdr:rowOff>
    </xdr:to>
    <xdr:graphicFrame>
      <xdr:nvGraphicFramePr>
        <xdr:cNvPr id="9" name="Chart 5"/>
        <xdr:cNvGraphicFramePr/>
      </xdr:nvGraphicFramePr>
      <xdr:xfrm>
        <a:off x="814320" y="3515040"/>
        <a:ext cx="4105440" cy="219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71000</xdr:colOff>
      <xdr:row>21</xdr:row>
      <xdr:rowOff>114480</xdr:rowOff>
    </xdr:from>
    <xdr:to>
      <xdr:col>14</xdr:col>
      <xdr:colOff>412920</xdr:colOff>
      <xdr:row>35</xdr:row>
      <xdr:rowOff>37800</xdr:rowOff>
    </xdr:to>
    <xdr:graphicFrame>
      <xdr:nvGraphicFramePr>
        <xdr:cNvPr id="10" name="Chart 6"/>
        <xdr:cNvGraphicFramePr/>
      </xdr:nvGraphicFramePr>
      <xdr:xfrm>
        <a:off x="5069880" y="3515040"/>
        <a:ext cx="4105440" cy="2190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2960</xdr:colOff>
      <xdr:row>36</xdr:row>
      <xdr:rowOff>133200</xdr:rowOff>
    </xdr:from>
    <xdr:to>
      <xdr:col>8</xdr:col>
      <xdr:colOff>61200</xdr:colOff>
      <xdr:row>50</xdr:row>
      <xdr:rowOff>56880</xdr:rowOff>
    </xdr:to>
    <xdr:graphicFrame>
      <xdr:nvGraphicFramePr>
        <xdr:cNvPr id="11" name="Chart 7"/>
        <xdr:cNvGraphicFramePr/>
      </xdr:nvGraphicFramePr>
      <xdr:xfrm>
        <a:off x="854640" y="5962680"/>
        <a:ext cx="4105440" cy="219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171000</xdr:colOff>
      <xdr:row>36</xdr:row>
      <xdr:rowOff>133200</xdr:rowOff>
    </xdr:from>
    <xdr:to>
      <xdr:col>14</xdr:col>
      <xdr:colOff>412920</xdr:colOff>
      <xdr:row>50</xdr:row>
      <xdr:rowOff>56880</xdr:rowOff>
    </xdr:to>
    <xdr:graphicFrame>
      <xdr:nvGraphicFramePr>
        <xdr:cNvPr id="12" name="Chart 8"/>
        <xdr:cNvGraphicFramePr/>
      </xdr:nvGraphicFramePr>
      <xdr:xfrm>
        <a:off x="5069880" y="5962680"/>
        <a:ext cx="4105440" cy="219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73040</xdr:colOff>
      <xdr:row>71</xdr:row>
      <xdr:rowOff>75960</xdr:rowOff>
    </xdr:from>
    <xdr:to>
      <xdr:col>8</xdr:col>
      <xdr:colOff>71280</xdr:colOff>
      <xdr:row>84</xdr:row>
      <xdr:rowOff>161640</xdr:rowOff>
    </xdr:to>
    <xdr:graphicFrame>
      <xdr:nvGraphicFramePr>
        <xdr:cNvPr id="13" name="Chart 9"/>
        <xdr:cNvGraphicFramePr/>
      </xdr:nvGraphicFramePr>
      <xdr:xfrm>
        <a:off x="864720" y="11572560"/>
        <a:ext cx="4105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91160</xdr:colOff>
      <xdr:row>71</xdr:row>
      <xdr:rowOff>75960</xdr:rowOff>
    </xdr:from>
    <xdr:to>
      <xdr:col>14</xdr:col>
      <xdr:colOff>433080</xdr:colOff>
      <xdr:row>84</xdr:row>
      <xdr:rowOff>161640</xdr:rowOff>
    </xdr:to>
    <xdr:graphicFrame>
      <xdr:nvGraphicFramePr>
        <xdr:cNvPr id="14" name="Chart 10"/>
        <xdr:cNvGraphicFramePr/>
      </xdr:nvGraphicFramePr>
      <xdr:xfrm>
        <a:off x="5090040" y="11572560"/>
        <a:ext cx="4105440" cy="2190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473040</xdr:colOff>
      <xdr:row>101</xdr:row>
      <xdr:rowOff>19080</xdr:rowOff>
    </xdr:from>
    <xdr:to>
      <xdr:col>14</xdr:col>
      <xdr:colOff>463320</xdr:colOff>
      <xdr:row>118</xdr:row>
      <xdr:rowOff>57240</xdr:rowOff>
    </xdr:to>
    <xdr:graphicFrame>
      <xdr:nvGraphicFramePr>
        <xdr:cNvPr id="15" name="Chart 11"/>
        <xdr:cNvGraphicFramePr/>
      </xdr:nvGraphicFramePr>
      <xdr:xfrm>
        <a:off x="864720" y="16373520"/>
        <a:ext cx="8361000" cy="279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191160</xdr:colOff>
      <xdr:row>86</xdr:row>
      <xdr:rowOff>114480</xdr:rowOff>
    </xdr:from>
    <xdr:to>
      <xdr:col>14</xdr:col>
      <xdr:colOff>433080</xdr:colOff>
      <xdr:row>100</xdr:row>
      <xdr:rowOff>38160</xdr:rowOff>
    </xdr:to>
    <xdr:graphicFrame>
      <xdr:nvGraphicFramePr>
        <xdr:cNvPr id="16" name="Chart 12"/>
        <xdr:cNvGraphicFramePr/>
      </xdr:nvGraphicFramePr>
      <xdr:xfrm>
        <a:off x="5090040" y="14040000"/>
        <a:ext cx="4105440" cy="2190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473040</xdr:colOff>
      <xdr:row>86</xdr:row>
      <xdr:rowOff>114480</xdr:rowOff>
    </xdr:from>
    <xdr:to>
      <xdr:col>8</xdr:col>
      <xdr:colOff>71280</xdr:colOff>
      <xdr:row>100</xdr:row>
      <xdr:rowOff>38160</xdr:rowOff>
    </xdr:to>
    <xdr:graphicFrame>
      <xdr:nvGraphicFramePr>
        <xdr:cNvPr id="17" name="Chart 19"/>
        <xdr:cNvGraphicFramePr/>
      </xdr:nvGraphicFramePr>
      <xdr:xfrm>
        <a:off x="864720" y="14040000"/>
        <a:ext cx="4105440" cy="2190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493200</xdr:colOff>
      <xdr:row>119</xdr:row>
      <xdr:rowOff>142920</xdr:rowOff>
    </xdr:from>
    <xdr:to>
      <xdr:col>8</xdr:col>
      <xdr:colOff>91440</xdr:colOff>
      <xdr:row>133</xdr:row>
      <xdr:rowOff>66600</xdr:rowOff>
    </xdr:to>
    <xdr:graphicFrame>
      <xdr:nvGraphicFramePr>
        <xdr:cNvPr id="18" name="Chart 21"/>
        <xdr:cNvGraphicFramePr/>
      </xdr:nvGraphicFramePr>
      <xdr:xfrm>
        <a:off x="884880" y="19411920"/>
        <a:ext cx="4105440" cy="2190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211320</xdr:colOff>
      <xdr:row>119</xdr:row>
      <xdr:rowOff>142920</xdr:rowOff>
    </xdr:from>
    <xdr:to>
      <xdr:col>14</xdr:col>
      <xdr:colOff>453240</xdr:colOff>
      <xdr:row>133</xdr:row>
      <xdr:rowOff>66600</xdr:rowOff>
    </xdr:to>
    <xdr:graphicFrame>
      <xdr:nvGraphicFramePr>
        <xdr:cNvPr id="19" name="Chart 22"/>
        <xdr:cNvGraphicFramePr/>
      </xdr:nvGraphicFramePr>
      <xdr:xfrm>
        <a:off x="5110200" y="19411920"/>
        <a:ext cx="4105440" cy="2190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11320</xdr:colOff>
      <xdr:row>135</xdr:row>
      <xdr:rowOff>19080</xdr:rowOff>
    </xdr:from>
    <xdr:to>
      <xdr:col>14</xdr:col>
      <xdr:colOff>453240</xdr:colOff>
      <xdr:row>148</xdr:row>
      <xdr:rowOff>105120</xdr:rowOff>
    </xdr:to>
    <xdr:graphicFrame>
      <xdr:nvGraphicFramePr>
        <xdr:cNvPr id="20" name="Chart 23"/>
        <xdr:cNvGraphicFramePr/>
      </xdr:nvGraphicFramePr>
      <xdr:xfrm>
        <a:off x="5110200" y="21879000"/>
        <a:ext cx="4105440" cy="2190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93200</xdr:colOff>
      <xdr:row>135</xdr:row>
      <xdr:rowOff>19080</xdr:rowOff>
    </xdr:from>
    <xdr:to>
      <xdr:col>8</xdr:col>
      <xdr:colOff>91440</xdr:colOff>
      <xdr:row>148</xdr:row>
      <xdr:rowOff>105120</xdr:rowOff>
    </xdr:to>
    <xdr:graphicFrame>
      <xdr:nvGraphicFramePr>
        <xdr:cNvPr id="21" name="Chart 24"/>
        <xdr:cNvGraphicFramePr/>
      </xdr:nvGraphicFramePr>
      <xdr:xfrm>
        <a:off x="884880" y="21879000"/>
        <a:ext cx="4105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93200</xdr:colOff>
      <xdr:row>150</xdr:row>
      <xdr:rowOff>9360</xdr:rowOff>
    </xdr:from>
    <xdr:to>
      <xdr:col>14</xdr:col>
      <xdr:colOff>483480</xdr:colOff>
      <xdr:row>167</xdr:row>
      <xdr:rowOff>47520</xdr:rowOff>
    </xdr:to>
    <xdr:graphicFrame>
      <xdr:nvGraphicFramePr>
        <xdr:cNvPr id="22" name="Chart 25"/>
        <xdr:cNvGraphicFramePr/>
      </xdr:nvGraphicFramePr>
      <xdr:xfrm>
        <a:off x="884880" y="24298200"/>
        <a:ext cx="8361000" cy="2790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32720</xdr:colOff>
      <xdr:row>1</xdr:row>
      <xdr:rowOff>56880</xdr:rowOff>
    </xdr:from>
    <xdr:to>
      <xdr:col>14</xdr:col>
      <xdr:colOff>412920</xdr:colOff>
      <xdr:row>5</xdr:row>
      <xdr:rowOff>19080</xdr:rowOff>
    </xdr:to>
    <xdr:sp>
      <xdr:nvSpPr>
        <xdr:cNvPr id="23" name="Text 26"/>
        <xdr:cNvSpPr/>
      </xdr:nvSpPr>
      <xdr:spPr>
        <a:xfrm>
          <a:off x="824400" y="218880"/>
          <a:ext cx="8350920" cy="60984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i="1" lang="en-US" sz="2800" spc="-1" strike="noStrike">
              <a:solidFill>
                <a:srgbClr val="ffffff"/>
              </a:solidFill>
              <a:latin typeface="Times New Roman"/>
            </a:rPr>
            <a:t>Summary Dashboard</a:t>
          </a:r>
          <a:endParaRPr b="0" lang="en-US" sz="2800" spc="-1" strike="noStrike">
            <a:latin typeface="Times New Roman"/>
          </a:endParaRPr>
        </a:p>
      </xdr:txBody>
    </xdr:sp>
    <xdr:clientData/>
  </xdr:twoCellAnchor>
  <xdr:twoCellAnchor editAs="oneCell">
    <xdr:from>
      <xdr:col>1</xdr:col>
      <xdr:colOff>483120</xdr:colOff>
      <xdr:row>169</xdr:row>
      <xdr:rowOff>37800</xdr:rowOff>
    </xdr:from>
    <xdr:to>
      <xdr:col>8</xdr:col>
      <xdr:colOff>81360</xdr:colOff>
      <xdr:row>182</xdr:row>
      <xdr:rowOff>123840</xdr:rowOff>
    </xdr:to>
    <xdr:graphicFrame>
      <xdr:nvGraphicFramePr>
        <xdr:cNvPr id="24" name="Chart 29"/>
        <xdr:cNvGraphicFramePr/>
      </xdr:nvGraphicFramePr>
      <xdr:xfrm>
        <a:off x="874800" y="27403200"/>
        <a:ext cx="4105440" cy="2190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201240</xdr:colOff>
      <xdr:row>169</xdr:row>
      <xdr:rowOff>37800</xdr:rowOff>
    </xdr:from>
    <xdr:to>
      <xdr:col>14</xdr:col>
      <xdr:colOff>443160</xdr:colOff>
      <xdr:row>182</xdr:row>
      <xdr:rowOff>123840</xdr:rowOff>
    </xdr:to>
    <xdr:graphicFrame>
      <xdr:nvGraphicFramePr>
        <xdr:cNvPr id="25" name="Chart 30"/>
        <xdr:cNvGraphicFramePr/>
      </xdr:nvGraphicFramePr>
      <xdr:xfrm>
        <a:off x="5100120" y="27403200"/>
        <a:ext cx="4105440" cy="21909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201240</xdr:colOff>
      <xdr:row>184</xdr:row>
      <xdr:rowOff>75960</xdr:rowOff>
    </xdr:from>
    <xdr:to>
      <xdr:col>14</xdr:col>
      <xdr:colOff>443160</xdr:colOff>
      <xdr:row>197</xdr:row>
      <xdr:rowOff>162000</xdr:rowOff>
    </xdr:to>
    <xdr:graphicFrame>
      <xdr:nvGraphicFramePr>
        <xdr:cNvPr id="26" name="Chart 31"/>
        <xdr:cNvGraphicFramePr/>
      </xdr:nvGraphicFramePr>
      <xdr:xfrm>
        <a:off x="5100120" y="29870280"/>
        <a:ext cx="4105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3120</xdr:colOff>
      <xdr:row>184</xdr:row>
      <xdr:rowOff>75960</xdr:rowOff>
    </xdr:from>
    <xdr:to>
      <xdr:col>8</xdr:col>
      <xdr:colOff>81360</xdr:colOff>
      <xdr:row>197</xdr:row>
      <xdr:rowOff>162000</xdr:rowOff>
    </xdr:to>
    <xdr:graphicFrame>
      <xdr:nvGraphicFramePr>
        <xdr:cNvPr id="27" name="Chart 32"/>
        <xdr:cNvGraphicFramePr/>
      </xdr:nvGraphicFramePr>
      <xdr:xfrm>
        <a:off x="874800" y="29870280"/>
        <a:ext cx="4105440" cy="2190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483120</xdr:colOff>
      <xdr:row>199</xdr:row>
      <xdr:rowOff>75600</xdr:rowOff>
    </xdr:from>
    <xdr:to>
      <xdr:col>14</xdr:col>
      <xdr:colOff>473400</xdr:colOff>
      <xdr:row>216</xdr:row>
      <xdr:rowOff>114480</xdr:rowOff>
    </xdr:to>
    <xdr:graphicFrame>
      <xdr:nvGraphicFramePr>
        <xdr:cNvPr id="28" name="Chart 33"/>
        <xdr:cNvGraphicFramePr/>
      </xdr:nvGraphicFramePr>
      <xdr:xfrm>
        <a:off x="874800" y="32298840"/>
        <a:ext cx="8361000" cy="2791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523440</xdr:colOff>
      <xdr:row>218</xdr:row>
      <xdr:rowOff>18720</xdr:rowOff>
    </xdr:from>
    <xdr:to>
      <xdr:col>8</xdr:col>
      <xdr:colOff>121680</xdr:colOff>
      <xdr:row>231</xdr:row>
      <xdr:rowOff>105120</xdr:rowOff>
    </xdr:to>
    <xdr:graphicFrame>
      <xdr:nvGraphicFramePr>
        <xdr:cNvPr id="29" name="Chart 34"/>
        <xdr:cNvGraphicFramePr/>
      </xdr:nvGraphicFramePr>
      <xdr:xfrm>
        <a:off x="915120" y="35318520"/>
        <a:ext cx="4105440" cy="21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241560</xdr:colOff>
      <xdr:row>218</xdr:row>
      <xdr:rowOff>18720</xdr:rowOff>
    </xdr:from>
    <xdr:to>
      <xdr:col>14</xdr:col>
      <xdr:colOff>483480</xdr:colOff>
      <xdr:row>231</xdr:row>
      <xdr:rowOff>105120</xdr:rowOff>
    </xdr:to>
    <xdr:graphicFrame>
      <xdr:nvGraphicFramePr>
        <xdr:cNvPr id="30" name="Chart 35"/>
        <xdr:cNvGraphicFramePr/>
      </xdr:nvGraphicFramePr>
      <xdr:xfrm>
        <a:off x="5140440" y="35318520"/>
        <a:ext cx="4105440" cy="21913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8</xdr:col>
      <xdr:colOff>241560</xdr:colOff>
      <xdr:row>233</xdr:row>
      <xdr:rowOff>57240</xdr:rowOff>
    </xdr:from>
    <xdr:to>
      <xdr:col>14</xdr:col>
      <xdr:colOff>483480</xdr:colOff>
      <xdr:row>246</xdr:row>
      <xdr:rowOff>142920</xdr:rowOff>
    </xdr:to>
    <xdr:graphicFrame>
      <xdr:nvGraphicFramePr>
        <xdr:cNvPr id="31" name="Chart 36"/>
        <xdr:cNvGraphicFramePr/>
      </xdr:nvGraphicFramePr>
      <xdr:xfrm>
        <a:off x="5140440" y="37785600"/>
        <a:ext cx="4105440" cy="21909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523440</xdr:colOff>
      <xdr:row>233</xdr:row>
      <xdr:rowOff>57240</xdr:rowOff>
    </xdr:from>
    <xdr:to>
      <xdr:col>8</xdr:col>
      <xdr:colOff>121680</xdr:colOff>
      <xdr:row>246</xdr:row>
      <xdr:rowOff>142920</xdr:rowOff>
    </xdr:to>
    <xdr:graphicFrame>
      <xdr:nvGraphicFramePr>
        <xdr:cNvPr id="32" name="Chart 37"/>
        <xdr:cNvGraphicFramePr/>
      </xdr:nvGraphicFramePr>
      <xdr:xfrm>
        <a:off x="915120" y="37785600"/>
        <a:ext cx="4105440" cy="21909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8</xdr:col>
      <xdr:colOff>221400</xdr:colOff>
      <xdr:row>248</xdr:row>
      <xdr:rowOff>38160</xdr:rowOff>
    </xdr:from>
    <xdr:to>
      <xdr:col>14</xdr:col>
      <xdr:colOff>463320</xdr:colOff>
      <xdr:row>261</xdr:row>
      <xdr:rowOff>123840</xdr:rowOff>
    </xdr:to>
    <xdr:graphicFrame>
      <xdr:nvGraphicFramePr>
        <xdr:cNvPr id="33" name="Chart 38"/>
        <xdr:cNvGraphicFramePr/>
      </xdr:nvGraphicFramePr>
      <xdr:xfrm>
        <a:off x="5120280" y="40195440"/>
        <a:ext cx="4105440" cy="2190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503280</xdr:colOff>
      <xdr:row>248</xdr:row>
      <xdr:rowOff>38160</xdr:rowOff>
    </xdr:from>
    <xdr:to>
      <xdr:col>8</xdr:col>
      <xdr:colOff>101520</xdr:colOff>
      <xdr:row>261</xdr:row>
      <xdr:rowOff>123840</xdr:rowOff>
    </xdr:to>
    <xdr:graphicFrame>
      <xdr:nvGraphicFramePr>
        <xdr:cNvPr id="34" name="Chart 39"/>
        <xdr:cNvGraphicFramePr/>
      </xdr:nvGraphicFramePr>
      <xdr:xfrm>
        <a:off x="894960" y="40195440"/>
        <a:ext cx="4105440" cy="21909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503280</xdr:colOff>
      <xdr:row>262</xdr:row>
      <xdr:rowOff>152640</xdr:rowOff>
    </xdr:from>
    <xdr:to>
      <xdr:col>14</xdr:col>
      <xdr:colOff>493560</xdr:colOff>
      <xdr:row>280</xdr:row>
      <xdr:rowOff>28440</xdr:rowOff>
    </xdr:to>
    <xdr:graphicFrame>
      <xdr:nvGraphicFramePr>
        <xdr:cNvPr id="35" name="Chart 40"/>
        <xdr:cNvGraphicFramePr/>
      </xdr:nvGraphicFramePr>
      <xdr:xfrm>
        <a:off x="894960" y="42576840"/>
        <a:ext cx="8361000" cy="27907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261720</xdr:colOff>
      <xdr:row>281</xdr:row>
      <xdr:rowOff>95760</xdr:rowOff>
    </xdr:from>
    <xdr:to>
      <xdr:col>14</xdr:col>
      <xdr:colOff>503640</xdr:colOff>
      <xdr:row>295</xdr:row>
      <xdr:rowOff>18720</xdr:rowOff>
    </xdr:to>
    <xdr:graphicFrame>
      <xdr:nvGraphicFramePr>
        <xdr:cNvPr id="36" name="Chart 41"/>
        <xdr:cNvGraphicFramePr/>
      </xdr:nvGraphicFramePr>
      <xdr:xfrm>
        <a:off x="5160600" y="45596520"/>
        <a:ext cx="4105440" cy="21902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543240</xdr:colOff>
      <xdr:row>281</xdr:row>
      <xdr:rowOff>95760</xdr:rowOff>
    </xdr:from>
    <xdr:to>
      <xdr:col>8</xdr:col>
      <xdr:colOff>141480</xdr:colOff>
      <xdr:row>295</xdr:row>
      <xdr:rowOff>18720</xdr:rowOff>
    </xdr:to>
    <xdr:graphicFrame>
      <xdr:nvGraphicFramePr>
        <xdr:cNvPr id="37" name="Chart 42"/>
        <xdr:cNvGraphicFramePr/>
      </xdr:nvGraphicFramePr>
      <xdr:xfrm>
        <a:off x="934920" y="45596520"/>
        <a:ext cx="4105440" cy="21902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241560</xdr:colOff>
      <xdr:row>296</xdr:row>
      <xdr:rowOff>75960</xdr:rowOff>
    </xdr:from>
    <xdr:to>
      <xdr:col>14</xdr:col>
      <xdr:colOff>483480</xdr:colOff>
      <xdr:row>309</xdr:row>
      <xdr:rowOff>161640</xdr:rowOff>
    </xdr:to>
    <xdr:graphicFrame>
      <xdr:nvGraphicFramePr>
        <xdr:cNvPr id="38" name="Chart 43"/>
        <xdr:cNvGraphicFramePr/>
      </xdr:nvGraphicFramePr>
      <xdr:xfrm>
        <a:off x="5140440" y="48005640"/>
        <a:ext cx="4105440" cy="21909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23440</xdr:colOff>
      <xdr:row>296</xdr:row>
      <xdr:rowOff>75960</xdr:rowOff>
    </xdr:from>
    <xdr:to>
      <xdr:col>8</xdr:col>
      <xdr:colOff>121680</xdr:colOff>
      <xdr:row>309</xdr:row>
      <xdr:rowOff>161640</xdr:rowOff>
    </xdr:to>
    <xdr:graphicFrame>
      <xdr:nvGraphicFramePr>
        <xdr:cNvPr id="39" name="Chart 44"/>
        <xdr:cNvGraphicFramePr/>
      </xdr:nvGraphicFramePr>
      <xdr:xfrm>
        <a:off x="915120" y="48005640"/>
        <a:ext cx="4105440" cy="2190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523440</xdr:colOff>
      <xdr:row>311</xdr:row>
      <xdr:rowOff>38160</xdr:rowOff>
    </xdr:from>
    <xdr:to>
      <xdr:col>14</xdr:col>
      <xdr:colOff>513720</xdr:colOff>
      <xdr:row>328</xdr:row>
      <xdr:rowOff>75960</xdr:rowOff>
    </xdr:to>
    <xdr:graphicFrame>
      <xdr:nvGraphicFramePr>
        <xdr:cNvPr id="40" name="Chart 45"/>
        <xdr:cNvGraphicFramePr/>
      </xdr:nvGraphicFramePr>
      <xdr:xfrm>
        <a:off x="915120" y="50396760"/>
        <a:ext cx="8361000" cy="27907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261720</xdr:colOff>
      <xdr:row>329</xdr:row>
      <xdr:rowOff>114480</xdr:rowOff>
    </xdr:from>
    <xdr:to>
      <xdr:col>14</xdr:col>
      <xdr:colOff>503640</xdr:colOff>
      <xdr:row>343</xdr:row>
      <xdr:rowOff>37800</xdr:rowOff>
    </xdr:to>
    <xdr:graphicFrame>
      <xdr:nvGraphicFramePr>
        <xdr:cNvPr id="41" name="Chart 46"/>
        <xdr:cNvGraphicFramePr/>
      </xdr:nvGraphicFramePr>
      <xdr:xfrm>
        <a:off x="5160600" y="53387640"/>
        <a:ext cx="4105440" cy="2190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543240</xdr:colOff>
      <xdr:row>329</xdr:row>
      <xdr:rowOff>114480</xdr:rowOff>
    </xdr:from>
    <xdr:to>
      <xdr:col>8</xdr:col>
      <xdr:colOff>141480</xdr:colOff>
      <xdr:row>343</xdr:row>
      <xdr:rowOff>37800</xdr:rowOff>
    </xdr:to>
    <xdr:graphicFrame>
      <xdr:nvGraphicFramePr>
        <xdr:cNvPr id="42" name="Chart 47"/>
        <xdr:cNvGraphicFramePr/>
      </xdr:nvGraphicFramePr>
      <xdr:xfrm>
        <a:off x="934920" y="53387640"/>
        <a:ext cx="4105440" cy="2190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241560</xdr:colOff>
      <xdr:row>344</xdr:row>
      <xdr:rowOff>95760</xdr:rowOff>
    </xdr:from>
    <xdr:to>
      <xdr:col>14</xdr:col>
      <xdr:colOff>483480</xdr:colOff>
      <xdr:row>358</xdr:row>
      <xdr:rowOff>19080</xdr:rowOff>
    </xdr:to>
    <xdr:graphicFrame>
      <xdr:nvGraphicFramePr>
        <xdr:cNvPr id="43" name="Chart 48"/>
        <xdr:cNvGraphicFramePr/>
      </xdr:nvGraphicFramePr>
      <xdr:xfrm>
        <a:off x="5140440" y="55797840"/>
        <a:ext cx="4105440" cy="21902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23440</xdr:colOff>
      <xdr:row>344</xdr:row>
      <xdr:rowOff>95760</xdr:rowOff>
    </xdr:from>
    <xdr:to>
      <xdr:col>8</xdr:col>
      <xdr:colOff>121680</xdr:colOff>
      <xdr:row>358</xdr:row>
      <xdr:rowOff>19080</xdr:rowOff>
    </xdr:to>
    <xdr:graphicFrame>
      <xdr:nvGraphicFramePr>
        <xdr:cNvPr id="44" name="Chart 49"/>
        <xdr:cNvGraphicFramePr/>
      </xdr:nvGraphicFramePr>
      <xdr:xfrm>
        <a:off x="915120" y="55797840"/>
        <a:ext cx="4105440" cy="21902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523440</xdr:colOff>
      <xdr:row>359</xdr:row>
      <xdr:rowOff>56880</xdr:rowOff>
    </xdr:from>
    <xdr:to>
      <xdr:col>14</xdr:col>
      <xdr:colOff>513720</xdr:colOff>
      <xdr:row>376</xdr:row>
      <xdr:rowOff>95400</xdr:rowOff>
    </xdr:to>
    <xdr:graphicFrame>
      <xdr:nvGraphicFramePr>
        <xdr:cNvPr id="45" name="Chart 50"/>
        <xdr:cNvGraphicFramePr/>
      </xdr:nvGraphicFramePr>
      <xdr:xfrm>
        <a:off x="915120" y="58187880"/>
        <a:ext cx="8361000" cy="279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543240</xdr:colOff>
      <xdr:row>378</xdr:row>
      <xdr:rowOff>0</xdr:rowOff>
    </xdr:from>
    <xdr:to>
      <xdr:col>14</xdr:col>
      <xdr:colOff>533880</xdr:colOff>
      <xdr:row>395</xdr:row>
      <xdr:rowOff>37800</xdr:rowOff>
    </xdr:to>
    <xdr:graphicFrame>
      <xdr:nvGraphicFramePr>
        <xdr:cNvPr id="46" name="Chart 51"/>
        <xdr:cNvGraphicFramePr/>
      </xdr:nvGraphicFramePr>
      <xdr:xfrm>
        <a:off x="934920" y="61207560"/>
        <a:ext cx="8361360" cy="2790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absolute">
    <xdr:from>
      <xdr:col>0</xdr:col>
      <xdr:colOff>0</xdr:colOff>
      <xdr:row>0</xdr:row>
      <xdr:rowOff>0</xdr:rowOff>
    </xdr:from>
    <xdr:to>
      <xdr:col>1</xdr:col>
      <xdr:colOff>91440</xdr:colOff>
      <xdr:row>1</xdr:row>
      <xdr:rowOff>95400</xdr:rowOff>
    </xdr:to>
    <xdr:sp>
      <xdr:nvSpPr>
        <xdr:cNvPr id="47" name="Rectangle 52"/>
        <xdr:cNvSpPr/>
      </xdr:nvSpPr>
      <xdr:spPr>
        <a:xfrm>
          <a:off x="0" y="0"/>
          <a:ext cx="483120" cy="2574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9</xdr:row>
      <xdr:rowOff>66240</xdr:rowOff>
    </xdr:from>
    <xdr:to>
      <xdr:col>8</xdr:col>
      <xdr:colOff>734760</xdr:colOff>
      <xdr:row>51</xdr:row>
      <xdr:rowOff>86040</xdr:rowOff>
    </xdr:to>
    <xdr:sp>
      <xdr:nvSpPr>
        <xdr:cNvPr id="231" name="Text 21"/>
        <xdr:cNvSpPr/>
      </xdr:nvSpPr>
      <xdr:spPr>
        <a:xfrm>
          <a:off x="2585880" y="161640"/>
          <a:ext cx="6258960" cy="3052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RATIOS</a:t>
          </a:r>
          <a:endParaRPr b="0" lang="en-US" sz="1800" spc="-1" strike="noStrike">
            <a:latin typeface="Times New Roman"/>
          </a:endParaRPr>
        </a:p>
      </xdr:txBody>
    </xdr:sp>
    <xdr:clientData/>
  </xdr:twoCellAnchor>
  <xdr:twoCellAnchor editAs="absolute">
    <xdr:from>
      <xdr:col>0</xdr:col>
      <xdr:colOff>0</xdr:colOff>
      <xdr:row>48</xdr:row>
      <xdr:rowOff>0</xdr:rowOff>
    </xdr:from>
    <xdr:to>
      <xdr:col>1</xdr:col>
      <xdr:colOff>142920</xdr:colOff>
      <xdr:row>49</xdr:row>
      <xdr:rowOff>85680</xdr:rowOff>
    </xdr:to>
    <xdr:sp>
      <xdr:nvSpPr>
        <xdr:cNvPr id="232" name="Rectangle 30"/>
        <xdr:cNvSpPr/>
      </xdr:nvSpPr>
      <xdr:spPr>
        <a:xfrm>
          <a:off x="0" y="0"/>
          <a:ext cx="252720" cy="181080"/>
        </a:xfrm>
        <a:prstGeom prst="rect">
          <a:avLst/>
        </a:prstGeom>
        <a:solidFill>
          <a:srgbClr val="ffffe9"/>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33" name="Chart 18"/>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34" name="Text 21"/>
        <xdr:cNvSpPr/>
      </xdr:nvSpPr>
      <xdr:spPr>
        <a:xfrm>
          <a:off x="30974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Quick Ratio</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35" name="Chart 19"/>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36" name="Text 24"/>
        <xdr:cNvSpPr/>
      </xdr:nvSpPr>
      <xdr:spPr>
        <a:xfrm>
          <a:off x="56732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Working Capital</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37" name="Chart 20"/>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38" name="Text 26"/>
        <xdr:cNvSpPr/>
      </xdr:nvSpPr>
      <xdr:spPr>
        <a:xfrm>
          <a:off x="824868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Worth</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39" name="Chart 17"/>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40" name="Text 28"/>
        <xdr:cNvSpPr/>
      </xdr:nvSpPr>
      <xdr:spPr>
        <a:xfrm>
          <a:off x="52200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Ratio</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41" name="Chart 13"/>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42" name="Text 30"/>
        <xdr:cNvSpPr/>
      </xdr:nvSpPr>
      <xdr:spPr>
        <a:xfrm>
          <a:off x="52200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Asset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43" name="Chart 14"/>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44" name="Text 33"/>
        <xdr:cNvSpPr/>
      </xdr:nvSpPr>
      <xdr:spPr>
        <a:xfrm>
          <a:off x="30974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Assets</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45" name="Chart 15"/>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46" name="Text 34"/>
        <xdr:cNvSpPr/>
      </xdr:nvSpPr>
      <xdr:spPr>
        <a:xfrm>
          <a:off x="56732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Liabilitie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47" name="Chart 16"/>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48" name="Text 35"/>
        <xdr:cNvSpPr/>
      </xdr:nvSpPr>
      <xdr:spPr>
        <a:xfrm>
          <a:off x="824868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Liabilities</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49" name="Chart 9"/>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50" name="Text 41"/>
        <xdr:cNvSpPr/>
      </xdr:nvSpPr>
      <xdr:spPr>
        <a:xfrm>
          <a:off x="52200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 Before Taxes</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251" name="Chart 10"/>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252" name="Text 42"/>
        <xdr:cNvSpPr/>
      </xdr:nvSpPr>
      <xdr:spPr>
        <a:xfrm>
          <a:off x="30974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ax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253" name="Chart 11"/>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254" name="Text 43"/>
        <xdr:cNvSpPr/>
      </xdr:nvSpPr>
      <xdr:spPr>
        <a:xfrm>
          <a:off x="56732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255" name="Chart 12"/>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256" name="Text 44"/>
        <xdr:cNvSpPr/>
      </xdr:nvSpPr>
      <xdr:spPr>
        <a:xfrm>
          <a:off x="824868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Retained Earnings</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257" name="Chart 5"/>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258" name="Text 46"/>
        <xdr:cNvSpPr/>
      </xdr:nvSpPr>
      <xdr:spPr>
        <a:xfrm>
          <a:off x="52200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Expense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259" name="Chart 6"/>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260" name="Text 47"/>
        <xdr:cNvSpPr/>
      </xdr:nvSpPr>
      <xdr:spPr>
        <a:xfrm>
          <a:off x="30974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Interest, Depreciation, Amortization</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261" name="Chart 7"/>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262" name="Text 48"/>
        <xdr:cNvSpPr/>
      </xdr:nvSpPr>
      <xdr:spPr>
        <a:xfrm>
          <a:off x="56732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Expenses</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263" name="Chart 8"/>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264" name="Text 49"/>
        <xdr:cNvSpPr/>
      </xdr:nvSpPr>
      <xdr:spPr>
        <a:xfrm>
          <a:off x="824868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Income</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265" name="Chart 1"/>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266" name="Text 54"/>
        <xdr:cNvSpPr/>
      </xdr:nvSpPr>
      <xdr:spPr>
        <a:xfrm>
          <a:off x="52200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Sales</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267" name="Chart 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268" name="Text 55"/>
        <xdr:cNvSpPr/>
      </xdr:nvSpPr>
      <xdr:spPr>
        <a:xfrm>
          <a:off x="30974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ost of Sales</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269" name="Chart 3"/>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270" name="Text 56"/>
        <xdr:cNvSpPr/>
      </xdr:nvSpPr>
      <xdr:spPr>
        <a:xfrm>
          <a:off x="56732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271" name="Chart 4"/>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272" name="Text 57"/>
        <xdr:cNvSpPr/>
      </xdr:nvSpPr>
      <xdr:spPr>
        <a:xfrm>
          <a:off x="824868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273" name="Chart 67"/>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274" name="Text 68"/>
        <xdr:cNvSpPr/>
      </xdr:nvSpPr>
      <xdr:spPr>
        <a:xfrm>
          <a:off x="30974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rivately Held</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275" name="Chart 70"/>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276" name="Text 71"/>
        <xdr:cNvSpPr/>
      </xdr:nvSpPr>
      <xdr:spPr>
        <a:xfrm>
          <a:off x="56732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Non-manufacturing</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277" name="Chart 73"/>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278" name="Text 74"/>
        <xdr:cNvSpPr/>
      </xdr:nvSpPr>
      <xdr:spPr>
        <a:xfrm>
          <a:off x="824868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ash Flow</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279" name="Chart 76"/>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280" name="Text 77"/>
        <xdr:cNvSpPr/>
      </xdr:nvSpPr>
      <xdr:spPr>
        <a:xfrm>
          <a:off x="52200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ublicly Held</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81" name="Rectangle 78"/>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82" name="Chart 2"/>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83" name="Text 3"/>
        <xdr:cNvSpPr/>
      </xdr:nvSpPr>
      <xdr:spPr>
        <a:xfrm>
          <a:off x="30974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terest Expense to Net Sales</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84" name="Chart 5"/>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85" name="Text 6"/>
        <xdr:cNvSpPr/>
      </xdr:nvSpPr>
      <xdr:spPr>
        <a:xfrm>
          <a:off x="56732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Net Worth</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86" name="Chart 8"/>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87" name="Text 9"/>
        <xdr:cNvSpPr/>
      </xdr:nvSpPr>
      <xdr:spPr>
        <a:xfrm>
          <a:off x="824868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Inventory</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88" name="Chart 11"/>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89" name="Text 12"/>
        <xdr:cNvSpPr/>
      </xdr:nvSpPr>
      <xdr:spPr>
        <a:xfrm>
          <a:off x="52200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imes Interest Earned</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90" name="Chart 14"/>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91" name="Text 15"/>
        <xdr:cNvSpPr/>
      </xdr:nvSpPr>
      <xdr:spPr>
        <a:xfrm>
          <a:off x="52200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Sale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92" name="Chart 17"/>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93" name="Text 18"/>
        <xdr:cNvSpPr/>
      </xdr:nvSpPr>
      <xdr:spPr>
        <a:xfrm>
          <a:off x="30974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Net Worth</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94" name="Chart 20"/>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95" name="Text 21"/>
        <xdr:cNvSpPr/>
      </xdr:nvSpPr>
      <xdr:spPr>
        <a:xfrm>
          <a:off x="56732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Total Asset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96" name="Chart 23"/>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97" name="Text 24"/>
        <xdr:cNvSpPr/>
      </xdr:nvSpPr>
      <xdr:spPr>
        <a:xfrm>
          <a:off x="824868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ained Earning to Net Income</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98" name="Chart 26"/>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99" name="Text 27"/>
        <xdr:cNvSpPr/>
      </xdr:nvSpPr>
      <xdr:spPr>
        <a:xfrm>
          <a:off x="52200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300" name="Chart 29"/>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301" name="Text 30"/>
        <xdr:cNvSpPr/>
      </xdr:nvSpPr>
      <xdr:spPr>
        <a:xfrm>
          <a:off x="30974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Operating Expenses as % of Net Sal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302" name="Chart 32"/>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303" name="Text 33"/>
        <xdr:cNvSpPr/>
      </xdr:nvSpPr>
      <xdr:spPr>
        <a:xfrm>
          <a:off x="56732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Total Assets</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304" name="Chart 35"/>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305" name="Text 36"/>
        <xdr:cNvSpPr/>
      </xdr:nvSpPr>
      <xdr:spPr>
        <a:xfrm>
          <a:off x="824868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Worth</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306" name="Chart 38"/>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307" name="Text 39"/>
        <xdr:cNvSpPr/>
      </xdr:nvSpPr>
      <xdr:spPr>
        <a:xfrm>
          <a:off x="52200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Fixed Asset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308" name="Chart 41"/>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309" name="Text 42"/>
        <xdr:cNvSpPr/>
      </xdr:nvSpPr>
      <xdr:spPr>
        <a:xfrm>
          <a:off x="30974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Total Assets</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310" name="Chart 44"/>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311" name="Text 45"/>
        <xdr:cNvSpPr/>
      </xdr:nvSpPr>
      <xdr:spPr>
        <a:xfrm>
          <a:off x="56732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Worth</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312" name="Chart 46"/>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313" name="Text 47"/>
        <xdr:cNvSpPr/>
      </xdr:nvSpPr>
      <xdr:spPr>
        <a:xfrm>
          <a:off x="824868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mort. and Dep. Expense to Net Sales</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314" name="Chart 49"/>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315" name="Text 50"/>
        <xdr:cNvSpPr/>
      </xdr:nvSpPr>
      <xdr:spPr>
        <a:xfrm>
          <a:off x="52200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Purchases in AP</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316" name="Chart 5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317" name="Text 53"/>
        <xdr:cNvSpPr/>
      </xdr:nvSpPr>
      <xdr:spPr>
        <a:xfrm>
          <a:off x="30974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Working Capital</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318" name="Chart 55"/>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319" name="Text 56"/>
        <xdr:cNvSpPr/>
      </xdr:nvSpPr>
      <xdr:spPr>
        <a:xfrm>
          <a:off x="56732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to Net Sales</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320" name="Chart 58"/>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321" name="Text 59"/>
        <xdr:cNvSpPr/>
      </xdr:nvSpPr>
      <xdr:spPr>
        <a:xfrm>
          <a:off x="824868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AR</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322" name="Chart 61"/>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323" name="Text 62"/>
        <xdr:cNvSpPr/>
      </xdr:nvSpPr>
      <xdr:spPr>
        <a:xfrm>
          <a:off x="30974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Turnover</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324" name="Chart 64"/>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325" name="Text 65"/>
        <xdr:cNvSpPr/>
      </xdr:nvSpPr>
      <xdr:spPr>
        <a:xfrm>
          <a:off x="56732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Inventory</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326" name="Chart 67"/>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327" name="Text 68"/>
        <xdr:cNvSpPr/>
      </xdr:nvSpPr>
      <xdr:spPr>
        <a:xfrm>
          <a:off x="824868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Inventory</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328" name="Chart 70"/>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329" name="Text 71"/>
        <xdr:cNvSpPr/>
      </xdr:nvSpPr>
      <xdr:spPr>
        <a:xfrm>
          <a:off x="52200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Sales in Accounts Receivables</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330" name="Rectangle 72"/>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6</xdr:col>
      <xdr:colOff>0</xdr:colOff>
      <xdr:row>89</xdr:row>
      <xdr:rowOff>9720</xdr:rowOff>
    </xdr:from>
    <xdr:to>
      <xdr:col>10</xdr:col>
      <xdr:colOff>360</xdr:colOff>
      <xdr:row>99</xdr:row>
      <xdr:rowOff>162000</xdr:rowOff>
    </xdr:to>
    <xdr:graphicFrame>
      <xdr:nvGraphicFramePr>
        <xdr:cNvPr id="331" name="Chart 74"/>
        <xdr:cNvGraphicFramePr/>
      </xdr:nvGraphicFramePr>
      <xdr:xfrm>
        <a:off x="3097440" y="14687640"/>
        <a:ext cx="2576160" cy="1771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0</xdr:colOff>
      <xdr:row>88</xdr:row>
      <xdr:rowOff>9360</xdr:rowOff>
    </xdr:from>
    <xdr:to>
      <xdr:col>10</xdr:col>
      <xdr:colOff>360</xdr:colOff>
      <xdr:row>88</xdr:row>
      <xdr:rowOff>161640</xdr:rowOff>
    </xdr:to>
    <xdr:sp>
      <xdr:nvSpPr>
        <xdr:cNvPr id="332" name="Text 75"/>
        <xdr:cNvSpPr/>
      </xdr:nvSpPr>
      <xdr:spPr>
        <a:xfrm>
          <a:off x="30974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to Net Worth</a:t>
          </a:r>
          <a:endParaRPr b="0" lang="en-US" sz="1000" spc="-1" strike="noStrike">
            <a:latin typeface="Times New Roman"/>
          </a:endParaRPr>
        </a:p>
      </xdr:txBody>
    </xdr:sp>
    <xdr:clientData/>
  </xdr:twoCellAnchor>
  <xdr:twoCellAnchor editAs="oneCell">
    <xdr:from>
      <xdr:col>10</xdr:col>
      <xdr:colOff>0</xdr:colOff>
      <xdr:row>89</xdr:row>
      <xdr:rowOff>9720</xdr:rowOff>
    </xdr:from>
    <xdr:to>
      <xdr:col>14</xdr:col>
      <xdr:colOff>720</xdr:colOff>
      <xdr:row>99</xdr:row>
      <xdr:rowOff>162000</xdr:rowOff>
    </xdr:to>
    <xdr:graphicFrame>
      <xdr:nvGraphicFramePr>
        <xdr:cNvPr id="333" name="Chart 76"/>
        <xdr:cNvGraphicFramePr/>
      </xdr:nvGraphicFramePr>
      <xdr:xfrm>
        <a:off x="5673240" y="14687640"/>
        <a:ext cx="2576160" cy="17715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0</xdr:colOff>
      <xdr:row>88</xdr:row>
      <xdr:rowOff>9360</xdr:rowOff>
    </xdr:from>
    <xdr:to>
      <xdr:col>14</xdr:col>
      <xdr:colOff>720</xdr:colOff>
      <xdr:row>88</xdr:row>
      <xdr:rowOff>161640</xdr:rowOff>
    </xdr:to>
    <xdr:sp>
      <xdr:nvSpPr>
        <xdr:cNvPr id="334" name="Text 77"/>
        <xdr:cNvSpPr/>
      </xdr:nvSpPr>
      <xdr:spPr>
        <a:xfrm>
          <a:off x="56732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Worth to Total Liabilities</a:t>
          </a:r>
          <a:endParaRPr b="0" lang="en-US" sz="1000" spc="-1" strike="noStrike">
            <a:latin typeface="Times New Roman"/>
          </a:endParaRPr>
        </a:p>
      </xdr:txBody>
    </xdr:sp>
    <xdr:clientData/>
  </xdr:twoCellAnchor>
  <xdr:twoCellAnchor editAs="oneCell">
    <xdr:from>
      <xdr:col>14</xdr:col>
      <xdr:colOff>0</xdr:colOff>
      <xdr:row>89</xdr:row>
      <xdr:rowOff>9720</xdr:rowOff>
    </xdr:from>
    <xdr:to>
      <xdr:col>18</xdr:col>
      <xdr:colOff>720</xdr:colOff>
      <xdr:row>99</xdr:row>
      <xdr:rowOff>162000</xdr:rowOff>
    </xdr:to>
    <xdr:graphicFrame>
      <xdr:nvGraphicFramePr>
        <xdr:cNvPr id="335" name="Chart 78"/>
        <xdr:cNvGraphicFramePr/>
      </xdr:nvGraphicFramePr>
      <xdr:xfrm>
        <a:off x="8248680" y="14687640"/>
        <a:ext cx="2576160" cy="17715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0</xdr:colOff>
      <xdr:row>88</xdr:row>
      <xdr:rowOff>9360</xdr:rowOff>
    </xdr:from>
    <xdr:to>
      <xdr:col>18</xdr:col>
      <xdr:colOff>720</xdr:colOff>
      <xdr:row>88</xdr:row>
      <xdr:rowOff>161640</xdr:rowOff>
    </xdr:to>
    <xdr:sp>
      <xdr:nvSpPr>
        <xdr:cNvPr id="336" name="Text 79"/>
        <xdr:cNvSpPr/>
      </xdr:nvSpPr>
      <xdr:spPr>
        <a:xfrm>
          <a:off x="824868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Break-Even Dollars</a:t>
          </a:r>
          <a:endParaRPr b="0" lang="en-US" sz="1000" spc="-1" strike="noStrike">
            <a:latin typeface="Times New Roman"/>
          </a:endParaRPr>
        </a:p>
      </xdr:txBody>
    </xdr:sp>
    <xdr:clientData/>
  </xdr:twoCellAnchor>
  <xdr:twoCellAnchor editAs="oneCell">
    <xdr:from>
      <xdr:col>2</xdr:col>
      <xdr:colOff>0</xdr:colOff>
      <xdr:row>89</xdr:row>
      <xdr:rowOff>9720</xdr:rowOff>
    </xdr:from>
    <xdr:to>
      <xdr:col>6</xdr:col>
      <xdr:colOff>720</xdr:colOff>
      <xdr:row>99</xdr:row>
      <xdr:rowOff>162000</xdr:rowOff>
    </xdr:to>
    <xdr:graphicFrame>
      <xdr:nvGraphicFramePr>
        <xdr:cNvPr id="337" name="Chart 80"/>
        <xdr:cNvGraphicFramePr/>
      </xdr:nvGraphicFramePr>
      <xdr:xfrm>
        <a:off x="522000" y="14687640"/>
        <a:ext cx="2576160" cy="1771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xdr:col>
      <xdr:colOff>0</xdr:colOff>
      <xdr:row>88</xdr:row>
      <xdr:rowOff>9360</xdr:rowOff>
    </xdr:from>
    <xdr:to>
      <xdr:col>6</xdr:col>
      <xdr:colOff>720</xdr:colOff>
      <xdr:row>88</xdr:row>
      <xdr:rowOff>161640</xdr:rowOff>
    </xdr:to>
    <xdr:sp>
      <xdr:nvSpPr>
        <xdr:cNvPr id="338" name="Text 81"/>
        <xdr:cNvSpPr/>
      </xdr:nvSpPr>
      <xdr:spPr>
        <a:xfrm>
          <a:off x="52200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P to Net Sales</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000</xdr:colOff>
      <xdr:row>2</xdr:row>
      <xdr:rowOff>85680</xdr:rowOff>
    </xdr:to>
    <xdr:sp>
      <xdr:nvSpPr>
        <xdr:cNvPr id="339" name="Rectangle 1"/>
        <xdr:cNvSpPr/>
      </xdr:nvSpPr>
      <xdr:spPr>
        <a:xfrm>
          <a:off x="0" y="0"/>
          <a:ext cx="191880" cy="228600"/>
        </a:xfrm>
        <a:prstGeom prst="rect">
          <a:avLst/>
        </a:prstGeom>
        <a:solidFill>
          <a:srgbClr val="ffffe9"/>
        </a:solidFill>
        <a:ln w="0">
          <a:noFill/>
        </a:ln>
      </xdr:spPr>
      <xdr:style>
        <a:lnRef idx="0"/>
        <a:fillRef idx="0"/>
        <a:effectRef idx="0"/>
        <a:fontRef idx="minor"/>
      </xdr:style>
    </xdr:sp>
    <xdr:clientData/>
  </xdr:twoCellAnchor>
  <xdr:twoCellAnchor editAs="oneCell">
    <xdr:from>
      <xdr:col>2</xdr:col>
      <xdr:colOff>0</xdr:colOff>
      <xdr:row>16</xdr:row>
      <xdr:rowOff>486000</xdr:rowOff>
    </xdr:from>
    <xdr:to>
      <xdr:col>8</xdr:col>
      <xdr:colOff>720</xdr:colOff>
      <xdr:row>34</xdr:row>
      <xdr:rowOff>152280</xdr:rowOff>
    </xdr:to>
    <xdr:graphicFrame>
      <xdr:nvGraphicFramePr>
        <xdr:cNvPr id="340" name="Chart 7"/>
        <xdr:cNvGraphicFramePr/>
      </xdr:nvGraphicFramePr>
      <xdr:xfrm>
        <a:off x="1720080" y="3324600"/>
        <a:ext cx="7749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31400</xdr:colOff>
      <xdr:row>1</xdr:row>
      <xdr:rowOff>104400</xdr:rowOff>
    </xdr:to>
    <xdr:sp>
      <xdr:nvSpPr>
        <xdr:cNvPr id="341" name="Rectangle 1"/>
        <xdr:cNvSpPr/>
      </xdr:nvSpPr>
      <xdr:spPr>
        <a:xfrm>
          <a:off x="0" y="0"/>
          <a:ext cx="251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16</xdr:row>
      <xdr:rowOff>104760</xdr:rowOff>
    </xdr:from>
    <xdr:to>
      <xdr:col>8</xdr:col>
      <xdr:colOff>573840</xdr:colOff>
      <xdr:row>30</xdr:row>
      <xdr:rowOff>114480</xdr:rowOff>
    </xdr:to>
    <xdr:graphicFrame>
      <xdr:nvGraphicFramePr>
        <xdr:cNvPr id="342" name="Chart 2"/>
        <xdr:cNvGraphicFramePr/>
      </xdr:nvGraphicFramePr>
      <xdr:xfrm>
        <a:off x="772920" y="2800440"/>
        <a:ext cx="609804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2</xdr:row>
      <xdr:rowOff>142920</xdr:rowOff>
    </xdr:from>
    <xdr:to>
      <xdr:col>8</xdr:col>
      <xdr:colOff>573840</xdr:colOff>
      <xdr:row>47</xdr:row>
      <xdr:rowOff>114480</xdr:rowOff>
    </xdr:to>
    <xdr:graphicFrame>
      <xdr:nvGraphicFramePr>
        <xdr:cNvPr id="343" name="Chart 9"/>
        <xdr:cNvGraphicFramePr/>
      </xdr:nvGraphicFramePr>
      <xdr:xfrm>
        <a:off x="772920" y="5553000"/>
        <a:ext cx="609804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9</xdr:row>
      <xdr:rowOff>142920</xdr:rowOff>
    </xdr:from>
    <xdr:to>
      <xdr:col>8</xdr:col>
      <xdr:colOff>583920</xdr:colOff>
      <xdr:row>64</xdr:row>
      <xdr:rowOff>123840</xdr:rowOff>
    </xdr:to>
    <xdr:graphicFrame>
      <xdr:nvGraphicFramePr>
        <xdr:cNvPr id="344" name="Chart 10"/>
        <xdr:cNvGraphicFramePr/>
      </xdr:nvGraphicFramePr>
      <xdr:xfrm>
        <a:off x="772920" y="8429760"/>
        <a:ext cx="61081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67</xdr:row>
      <xdr:rowOff>0</xdr:rowOff>
    </xdr:from>
    <xdr:to>
      <xdr:col>8</xdr:col>
      <xdr:colOff>594000</xdr:colOff>
      <xdr:row>81</xdr:row>
      <xdr:rowOff>152280</xdr:rowOff>
    </xdr:to>
    <xdr:graphicFrame>
      <xdr:nvGraphicFramePr>
        <xdr:cNvPr id="345" name="Chart 11"/>
        <xdr:cNvGraphicFramePr/>
      </xdr:nvGraphicFramePr>
      <xdr:xfrm>
        <a:off x="772920" y="11325240"/>
        <a:ext cx="6118200" cy="254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20</xdr:colOff>
      <xdr:row>1</xdr:row>
      <xdr:rowOff>75960</xdr:rowOff>
    </xdr:to>
    <xdr:sp>
      <xdr:nvSpPr>
        <xdr:cNvPr id="346" name="Rectangle 1"/>
        <xdr:cNvSpPr/>
      </xdr:nvSpPr>
      <xdr:spPr>
        <a:xfrm>
          <a:off x="0" y="0"/>
          <a:ext cx="190440" cy="171360"/>
        </a:xfrm>
        <a:prstGeom prst="rect">
          <a:avLst/>
        </a:prstGeom>
        <a:solidFill>
          <a:srgbClr val="ffffe9"/>
        </a:solidFill>
        <a:ln w="0">
          <a:noFill/>
        </a:ln>
      </xdr:spPr>
      <xdr:style>
        <a:lnRef idx="0"/>
        <a:fillRef idx="0"/>
        <a:effectRef idx="0"/>
        <a:fontRef idx="minor"/>
      </xdr:style>
    </xdr:sp>
    <xdr:clientData/>
  </xdr:twoCellAnchor>
  <xdr:twoCellAnchor editAs="absolute">
    <xdr:from>
      <xdr:col>3</xdr:col>
      <xdr:colOff>200520</xdr:colOff>
      <xdr:row>2</xdr:row>
      <xdr:rowOff>133560</xdr:rowOff>
    </xdr:from>
    <xdr:to>
      <xdr:col>17</xdr:col>
      <xdr:colOff>624240</xdr:colOff>
      <xdr:row>5</xdr:row>
      <xdr:rowOff>142560</xdr:rowOff>
    </xdr:to>
    <xdr:sp>
      <xdr:nvSpPr>
        <xdr:cNvPr id="347" name="Text 2"/>
        <xdr:cNvSpPr/>
      </xdr:nvSpPr>
      <xdr:spPr>
        <a:xfrm>
          <a:off x="902880" y="495360"/>
          <a:ext cx="11369880" cy="44748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r>
            <a:rPr b="1" i="1" lang="en-US" sz="2400" spc="-1" strike="noStrike">
              <a:solidFill>
                <a:srgbClr val="ffffff"/>
              </a:solidFill>
              <a:latin typeface="Times New Roman"/>
            </a:rPr>
            <a:t>Bankruptcy Predictions</a:t>
          </a:r>
          <a:endParaRPr b="0" lang="en-US" sz="2400" spc="-1" strike="noStrike">
            <a:latin typeface="Times New Roman"/>
          </a:endParaRPr>
        </a:p>
      </xdr:txBody>
    </xdr:sp>
    <xdr:clientData/>
  </xdr:twoCellAnchor>
  <xdr:twoCellAnchor editAs="oneCell">
    <xdr:from>
      <xdr:col>15</xdr:col>
      <xdr:colOff>0</xdr:colOff>
      <xdr:row>8</xdr:row>
      <xdr:rowOff>0</xdr:rowOff>
    </xdr:from>
    <xdr:to>
      <xdr:col>18</xdr:col>
      <xdr:colOff>720</xdr:colOff>
      <xdr:row>29</xdr:row>
      <xdr:rowOff>162000</xdr:rowOff>
    </xdr:to>
    <xdr:sp>
      <xdr:nvSpPr>
        <xdr:cNvPr id="348" name="Text 19"/>
        <xdr:cNvSpPr/>
      </xdr:nvSpPr>
      <xdr:spPr>
        <a:xfrm>
          <a:off x="10360800" y="1486080"/>
          <a:ext cx="1932120" cy="3562200"/>
        </a:xfrm>
        <a:prstGeom prst="rect">
          <a:avLst/>
        </a:prstGeom>
        <a:solidFill>
          <a:srgbClr val="ffffe9"/>
        </a:solidFill>
        <a:ln w="6480">
          <a:solidFill>
            <a:srgbClr val="000000"/>
          </a:solidFill>
          <a:miter/>
        </a:ln>
      </xdr:spPr>
      <xdr:style>
        <a:lnRef idx="0"/>
        <a:fillRef idx="0"/>
        <a:effectRef idx="0"/>
        <a:fontRef idx="minor"/>
      </xdr:style>
      <xdr:txBody>
        <a:bodyPr lIns="90000" rIns="90000" tIns="91440" bIns="91440" anchor="t">
          <a:noAutofit/>
        </a:bodyPr>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se figures are linked to the Master Data Entry worksheet.</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 Predictor ID Codes indicate the individual analyses that use the number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Z = Z-Scores</a:t>
          </a:r>
          <a:endParaRPr b="0" lang="en-US" sz="1100" spc="-1" strike="noStrike">
            <a:latin typeface="Times New Roman"/>
          </a:endParaRPr>
        </a:p>
        <a:p>
          <a:pPr algn="just"/>
          <a:r>
            <a:rPr b="1" lang="en-US" sz="1100" spc="-1" strike="noStrike">
              <a:latin typeface="Arial"/>
            </a:rPr>
            <a:t>S = Springate</a:t>
          </a:r>
          <a:endParaRPr b="0" lang="en-US" sz="1100" spc="-1" strike="noStrike">
            <a:latin typeface="Times New Roman"/>
          </a:endParaRPr>
        </a:p>
        <a:p>
          <a:pPr algn="just"/>
          <a:r>
            <a:rPr b="1" lang="en-US" sz="1100" spc="-1" strike="noStrike">
              <a:latin typeface="Arial"/>
            </a:rPr>
            <a:t>L = Logit Analysis</a:t>
          </a:r>
          <a:endParaRPr b="0" lang="en-US" sz="1100" spc="-1" strike="noStrike">
            <a:latin typeface="Times New Roman"/>
          </a:endParaRPr>
        </a:p>
        <a:p>
          <a:pPr algn="just"/>
          <a:r>
            <a:rPr b="1" lang="en-US" sz="1100" spc="-1" strike="noStrike">
              <a:latin typeface="Arial"/>
            </a:rPr>
            <a:t>F = Fulmer H-Factor</a:t>
          </a:r>
          <a:endParaRPr b="0" lang="en-US" sz="1100" spc="-1" strike="noStrike">
            <a:latin typeface="Times New Roman"/>
          </a:endParaRPr>
        </a:p>
        <a:p>
          <a:pPr algn="just"/>
          <a:r>
            <a:rPr b="1" lang="en-US" sz="1100" spc="-1" strike="noStrike">
              <a:latin typeface="Arial"/>
            </a:rPr>
            <a:t>All = All Predictors</a:t>
          </a:r>
          <a:endParaRPr b="0" lang="en-US" sz="1100" spc="-1" strike="noStrike">
            <a:latin typeface="Times New Roman"/>
          </a:endParaRPr>
        </a:p>
      </xdr:txBody>
    </xdr:sp>
    <xdr:clientData/>
  </xdr:twoCellAnchor>
  <xdr:twoCellAnchor editAs="oneCell">
    <xdr:from>
      <xdr:col>4</xdr:col>
      <xdr:colOff>131400</xdr:colOff>
      <xdr:row>14</xdr:row>
      <xdr:rowOff>56880</xdr:rowOff>
    </xdr:from>
    <xdr:to>
      <xdr:col>6</xdr:col>
      <xdr:colOff>523800</xdr:colOff>
      <xdr:row>21</xdr:row>
      <xdr:rowOff>66240</xdr:rowOff>
    </xdr:to>
    <xdr:graphicFrame>
      <xdr:nvGraphicFramePr>
        <xdr:cNvPr id="349" name="Chart 24"/>
        <xdr:cNvGraphicFramePr/>
      </xdr:nvGraphicFramePr>
      <xdr:xfrm>
        <a:off x="1044360" y="2514240"/>
        <a:ext cx="2173680" cy="11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400</xdr:colOff>
      <xdr:row>21</xdr:row>
      <xdr:rowOff>133560</xdr:rowOff>
    </xdr:from>
    <xdr:to>
      <xdr:col>6</xdr:col>
      <xdr:colOff>523800</xdr:colOff>
      <xdr:row>28</xdr:row>
      <xdr:rowOff>142920</xdr:rowOff>
    </xdr:to>
    <xdr:graphicFrame>
      <xdr:nvGraphicFramePr>
        <xdr:cNvPr id="350" name="Chart 25"/>
        <xdr:cNvGraphicFramePr/>
      </xdr:nvGraphicFramePr>
      <xdr:xfrm>
        <a:off x="1044360" y="3724560"/>
        <a:ext cx="2173680" cy="114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1400</xdr:colOff>
      <xdr:row>7</xdr:row>
      <xdr:rowOff>209520</xdr:rowOff>
    </xdr:from>
    <xdr:to>
      <xdr:col>6</xdr:col>
      <xdr:colOff>523800</xdr:colOff>
      <xdr:row>13</xdr:row>
      <xdr:rowOff>162000</xdr:rowOff>
    </xdr:to>
    <xdr:graphicFrame>
      <xdr:nvGraphicFramePr>
        <xdr:cNvPr id="351" name="Chart 28"/>
        <xdr:cNvGraphicFramePr/>
      </xdr:nvGraphicFramePr>
      <xdr:xfrm>
        <a:off x="1044360" y="1295280"/>
        <a:ext cx="217368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0200</xdr:colOff>
      <xdr:row>103</xdr:row>
      <xdr:rowOff>56880</xdr:rowOff>
    </xdr:from>
    <xdr:to>
      <xdr:col>5</xdr:col>
      <xdr:colOff>634320</xdr:colOff>
      <xdr:row>110</xdr:row>
      <xdr:rowOff>162000</xdr:rowOff>
    </xdr:to>
    <xdr:graphicFrame>
      <xdr:nvGraphicFramePr>
        <xdr:cNvPr id="352" name="Chart 29"/>
        <xdr:cNvGraphicFramePr/>
      </xdr:nvGraphicFramePr>
      <xdr:xfrm>
        <a:off x="390960" y="5562360"/>
        <a:ext cx="229392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0200</xdr:colOff>
      <xdr:row>112</xdr:row>
      <xdr:rowOff>56880</xdr:rowOff>
    </xdr:from>
    <xdr:to>
      <xdr:col>5</xdr:col>
      <xdr:colOff>634320</xdr:colOff>
      <xdr:row>119</xdr:row>
      <xdr:rowOff>161640</xdr:rowOff>
    </xdr:to>
    <xdr:graphicFrame>
      <xdr:nvGraphicFramePr>
        <xdr:cNvPr id="353" name="Chart 30"/>
        <xdr:cNvGraphicFramePr/>
      </xdr:nvGraphicFramePr>
      <xdr:xfrm>
        <a:off x="390960" y="7019640"/>
        <a:ext cx="2293920" cy="12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0200</xdr:colOff>
      <xdr:row>121</xdr:row>
      <xdr:rowOff>56880</xdr:rowOff>
    </xdr:from>
    <xdr:to>
      <xdr:col>5</xdr:col>
      <xdr:colOff>634320</xdr:colOff>
      <xdr:row>128</xdr:row>
      <xdr:rowOff>162000</xdr:rowOff>
    </xdr:to>
    <xdr:graphicFrame>
      <xdr:nvGraphicFramePr>
        <xdr:cNvPr id="354" name="Chart 31"/>
        <xdr:cNvGraphicFramePr/>
      </xdr:nvGraphicFramePr>
      <xdr:xfrm>
        <a:off x="390960" y="8476920"/>
        <a:ext cx="2293920" cy="12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0200</xdr:colOff>
      <xdr:row>137</xdr:row>
      <xdr:rowOff>0</xdr:rowOff>
    </xdr:from>
    <xdr:to>
      <xdr:col>5</xdr:col>
      <xdr:colOff>634320</xdr:colOff>
      <xdr:row>144</xdr:row>
      <xdr:rowOff>105120</xdr:rowOff>
    </xdr:to>
    <xdr:graphicFrame>
      <xdr:nvGraphicFramePr>
        <xdr:cNvPr id="355" name="Chart 32"/>
        <xdr:cNvGraphicFramePr/>
      </xdr:nvGraphicFramePr>
      <xdr:xfrm>
        <a:off x="390960" y="11010960"/>
        <a:ext cx="2293920" cy="1238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70200</xdr:colOff>
      <xdr:row>163</xdr:row>
      <xdr:rowOff>133560</xdr:rowOff>
    </xdr:from>
    <xdr:to>
      <xdr:col>5</xdr:col>
      <xdr:colOff>634320</xdr:colOff>
      <xdr:row>171</xdr:row>
      <xdr:rowOff>75960</xdr:rowOff>
    </xdr:to>
    <xdr:graphicFrame>
      <xdr:nvGraphicFramePr>
        <xdr:cNvPr id="356" name="Chart 33"/>
        <xdr:cNvGraphicFramePr/>
      </xdr:nvGraphicFramePr>
      <xdr:xfrm>
        <a:off x="390960" y="15354360"/>
        <a:ext cx="2293920" cy="1238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70200</xdr:colOff>
      <xdr:row>189</xdr:row>
      <xdr:rowOff>0</xdr:rowOff>
    </xdr:from>
    <xdr:to>
      <xdr:col>5</xdr:col>
      <xdr:colOff>634320</xdr:colOff>
      <xdr:row>196</xdr:row>
      <xdr:rowOff>104760</xdr:rowOff>
    </xdr:to>
    <xdr:graphicFrame>
      <xdr:nvGraphicFramePr>
        <xdr:cNvPr id="357" name="Chart 34"/>
        <xdr:cNvGraphicFramePr/>
      </xdr:nvGraphicFramePr>
      <xdr:xfrm>
        <a:off x="390960" y="19431000"/>
        <a:ext cx="2293920" cy="1238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63000</xdr:colOff>
      <xdr:row>1</xdr:row>
      <xdr:rowOff>95760</xdr:rowOff>
    </xdr:from>
    <xdr:to>
      <xdr:col>9</xdr:col>
      <xdr:colOff>242280</xdr:colOff>
      <xdr:row>3</xdr:row>
      <xdr:rowOff>66240</xdr:rowOff>
    </xdr:to>
    <xdr:sp>
      <xdr:nvSpPr>
        <xdr:cNvPr id="48" name="Text 2"/>
        <xdr:cNvSpPr/>
      </xdr:nvSpPr>
      <xdr:spPr>
        <a:xfrm>
          <a:off x="3591360" y="267120"/>
          <a:ext cx="2887200" cy="294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Cash Flow Statement</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0560</xdr:colOff>
      <xdr:row>1</xdr:row>
      <xdr:rowOff>86040</xdr:rowOff>
    </xdr:to>
    <xdr:sp>
      <xdr:nvSpPr>
        <xdr:cNvPr id="49" name="Rectangle 102"/>
        <xdr:cNvSpPr/>
      </xdr:nvSpPr>
      <xdr:spPr>
        <a:xfrm>
          <a:off x="0" y="0"/>
          <a:ext cx="58284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4</xdr:col>
      <xdr:colOff>90360</xdr:colOff>
      <xdr:row>55</xdr:row>
      <xdr:rowOff>47520</xdr:rowOff>
    </xdr:from>
    <xdr:to>
      <xdr:col>11</xdr:col>
      <xdr:colOff>423000</xdr:colOff>
      <xdr:row>68</xdr:row>
      <xdr:rowOff>152640</xdr:rowOff>
    </xdr:to>
    <xdr:graphicFrame>
      <xdr:nvGraphicFramePr>
        <xdr:cNvPr id="50" name="Chart 103"/>
        <xdr:cNvGraphicFramePr/>
      </xdr:nvGraphicFramePr>
      <xdr:xfrm>
        <a:off x="1356480" y="9020160"/>
        <a:ext cx="68522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2</xdr:row>
      <xdr:rowOff>114840</xdr:rowOff>
    </xdr:from>
    <xdr:to>
      <xdr:col>15</xdr:col>
      <xdr:colOff>553680</xdr:colOff>
      <xdr:row>4</xdr:row>
      <xdr:rowOff>37800</xdr:rowOff>
    </xdr:to>
    <xdr:sp>
      <xdr:nvSpPr>
        <xdr:cNvPr id="51" name="LBL"/>
        <xdr:cNvSpPr/>
      </xdr:nvSpPr>
      <xdr:spPr>
        <a:xfrm>
          <a:off x="1044360" y="371880"/>
          <a:ext cx="1146204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CASH FLOW STATEMENT 8 YEARS</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20960</xdr:colOff>
      <xdr:row>1</xdr:row>
      <xdr:rowOff>75960</xdr:rowOff>
    </xdr:to>
    <xdr:sp>
      <xdr:nvSpPr>
        <xdr:cNvPr id="52" name="Rectangle 7"/>
        <xdr:cNvSpPr/>
      </xdr:nvSpPr>
      <xdr:spPr>
        <a:xfrm>
          <a:off x="0" y="0"/>
          <a:ext cx="210960" cy="142560"/>
        </a:xfrm>
        <a:prstGeom prst="rect">
          <a:avLst/>
        </a:prstGeom>
        <a:solidFill>
          <a:srgbClr val="ead8b9"/>
        </a:solidFill>
        <a:ln w="0">
          <a:noFill/>
        </a:ln>
      </xdr:spPr>
      <xdr:style>
        <a:lnRef idx="0"/>
        <a:fillRef idx="0"/>
        <a:effectRef idx="0"/>
        <a:fontRef idx="minor"/>
      </xdr:style>
    </xdr:sp>
    <xdr:clientData/>
  </xdr:twoCellAnchor>
  <xdr:twoCellAnchor editAs="oneCell">
    <xdr:from>
      <xdr:col>5</xdr:col>
      <xdr:colOff>936000</xdr:colOff>
      <xdr:row>55</xdr:row>
      <xdr:rowOff>123480</xdr:rowOff>
    </xdr:from>
    <xdr:to>
      <xdr:col>13</xdr:col>
      <xdr:colOff>704880</xdr:colOff>
      <xdr:row>69</xdr:row>
      <xdr:rowOff>123480</xdr:rowOff>
    </xdr:to>
    <xdr:graphicFrame>
      <xdr:nvGraphicFramePr>
        <xdr:cNvPr id="53" name="Chart 10"/>
        <xdr:cNvGraphicFramePr/>
      </xdr:nvGraphicFramePr>
      <xdr:xfrm>
        <a:off x="2170440" y="9077040"/>
        <a:ext cx="879660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0</xdr:col>
      <xdr:colOff>39960</xdr:colOff>
      <xdr:row>4</xdr:row>
      <xdr:rowOff>66240</xdr:rowOff>
    </xdr:to>
    <xdr:sp>
      <xdr:nvSpPr>
        <xdr:cNvPr id="54" name="LBL"/>
        <xdr:cNvSpPr/>
      </xdr:nvSpPr>
      <xdr:spPr>
        <a:xfrm>
          <a:off x="1770120" y="257400"/>
          <a:ext cx="78267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12320</xdr:colOff>
      <xdr:row>1</xdr:row>
      <xdr:rowOff>57240</xdr:rowOff>
    </xdr:to>
    <xdr:sp>
      <xdr:nvSpPr>
        <xdr:cNvPr id="55" name="Rectangle 16"/>
        <xdr:cNvSpPr/>
      </xdr:nvSpPr>
      <xdr:spPr>
        <a:xfrm>
          <a:off x="0" y="0"/>
          <a:ext cx="2120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280800</xdr:colOff>
      <xdr:row>62</xdr:row>
      <xdr:rowOff>28440</xdr:rowOff>
    </xdr:from>
    <xdr:to>
      <xdr:col>9</xdr:col>
      <xdr:colOff>574560</xdr:colOff>
      <xdr:row>78</xdr:row>
      <xdr:rowOff>28440</xdr:rowOff>
    </xdr:to>
    <xdr:graphicFrame>
      <xdr:nvGraphicFramePr>
        <xdr:cNvPr id="56" name="Chart 57"/>
        <xdr:cNvGraphicFramePr/>
      </xdr:nvGraphicFramePr>
      <xdr:xfrm>
        <a:off x="2250720" y="9915480"/>
        <a:ext cx="686448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79</xdr:row>
      <xdr:rowOff>9720</xdr:rowOff>
    </xdr:from>
    <xdr:to>
      <xdr:col>9</xdr:col>
      <xdr:colOff>574560</xdr:colOff>
      <xdr:row>95</xdr:row>
      <xdr:rowOff>9360</xdr:rowOff>
    </xdr:to>
    <xdr:graphicFrame>
      <xdr:nvGraphicFramePr>
        <xdr:cNvPr id="57" name="Chart 58"/>
        <xdr:cNvGraphicFramePr/>
      </xdr:nvGraphicFramePr>
      <xdr:xfrm>
        <a:off x="2250720" y="12649320"/>
        <a:ext cx="68644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80800</xdr:colOff>
      <xdr:row>96</xdr:row>
      <xdr:rowOff>0</xdr:rowOff>
    </xdr:from>
    <xdr:to>
      <xdr:col>9</xdr:col>
      <xdr:colOff>574560</xdr:colOff>
      <xdr:row>111</xdr:row>
      <xdr:rowOff>161640</xdr:rowOff>
    </xdr:to>
    <xdr:graphicFrame>
      <xdr:nvGraphicFramePr>
        <xdr:cNvPr id="58" name="Chart 59"/>
        <xdr:cNvGraphicFramePr/>
      </xdr:nvGraphicFramePr>
      <xdr:xfrm>
        <a:off x="2250720" y="15392520"/>
        <a:ext cx="686448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2</xdr:row>
      <xdr:rowOff>86040</xdr:rowOff>
    </xdr:from>
    <xdr:to>
      <xdr:col>13</xdr:col>
      <xdr:colOff>775800</xdr:colOff>
      <xdr:row>4</xdr:row>
      <xdr:rowOff>66240</xdr:rowOff>
    </xdr:to>
    <xdr:sp>
      <xdr:nvSpPr>
        <xdr:cNvPr id="59" name="LBL"/>
        <xdr:cNvSpPr/>
      </xdr:nvSpPr>
      <xdr:spPr>
        <a:xfrm>
          <a:off x="761040" y="257400"/>
          <a:ext cx="11330640" cy="304200"/>
        </a:xfrm>
        <a:prstGeom prst="rect">
          <a:avLst/>
        </a:prstGeom>
        <a:noFill/>
        <a:ln w="0">
          <a:solidFill>
            <a:srgbClr val="333399"/>
          </a:solid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Balance Sheet 8 Year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0520</xdr:colOff>
      <xdr:row>1</xdr:row>
      <xdr:rowOff>57240</xdr:rowOff>
    </xdr:to>
    <xdr:sp>
      <xdr:nvSpPr>
        <xdr:cNvPr id="60" name="Rectangle 16"/>
        <xdr:cNvSpPr/>
      </xdr:nvSpPr>
      <xdr:spPr>
        <a:xfrm>
          <a:off x="0" y="0"/>
          <a:ext cx="2102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1741320</xdr:colOff>
      <xdr:row>61</xdr:row>
      <xdr:rowOff>37800</xdr:rowOff>
    </xdr:from>
    <xdr:to>
      <xdr:col>12</xdr:col>
      <xdr:colOff>122040</xdr:colOff>
      <xdr:row>77</xdr:row>
      <xdr:rowOff>37800</xdr:rowOff>
    </xdr:to>
    <xdr:graphicFrame>
      <xdr:nvGraphicFramePr>
        <xdr:cNvPr id="61" name="Chart 19"/>
        <xdr:cNvGraphicFramePr/>
      </xdr:nvGraphicFramePr>
      <xdr:xfrm>
        <a:off x="2422080" y="9762840"/>
        <a:ext cx="7999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41320</xdr:colOff>
      <xdr:row>78</xdr:row>
      <xdr:rowOff>19080</xdr:rowOff>
    </xdr:from>
    <xdr:to>
      <xdr:col>12</xdr:col>
      <xdr:colOff>122040</xdr:colOff>
      <xdr:row>94</xdr:row>
      <xdr:rowOff>19080</xdr:rowOff>
    </xdr:to>
    <xdr:graphicFrame>
      <xdr:nvGraphicFramePr>
        <xdr:cNvPr id="62" name="Chart 20"/>
        <xdr:cNvGraphicFramePr/>
      </xdr:nvGraphicFramePr>
      <xdr:xfrm>
        <a:off x="2422080" y="12496680"/>
        <a:ext cx="799956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41320</xdr:colOff>
      <xdr:row>95</xdr:row>
      <xdr:rowOff>9360</xdr:rowOff>
    </xdr:from>
    <xdr:to>
      <xdr:col>12</xdr:col>
      <xdr:colOff>122040</xdr:colOff>
      <xdr:row>111</xdr:row>
      <xdr:rowOff>9360</xdr:rowOff>
    </xdr:to>
    <xdr:graphicFrame>
      <xdr:nvGraphicFramePr>
        <xdr:cNvPr id="63" name="Chart 21"/>
        <xdr:cNvGraphicFramePr/>
      </xdr:nvGraphicFramePr>
      <xdr:xfrm>
        <a:off x="2422080" y="15239880"/>
        <a:ext cx="799956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95760</xdr:rowOff>
    </xdr:from>
    <xdr:to>
      <xdr:col>12</xdr:col>
      <xdr:colOff>614520</xdr:colOff>
      <xdr:row>3</xdr:row>
      <xdr:rowOff>47520</xdr:rowOff>
    </xdr:to>
    <xdr:sp>
      <xdr:nvSpPr>
        <xdr:cNvPr id="64" name="Text 4"/>
        <xdr:cNvSpPr/>
      </xdr:nvSpPr>
      <xdr:spPr>
        <a:xfrm>
          <a:off x="5693760" y="267120"/>
          <a:ext cx="2284920" cy="27576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Operations</a:t>
          </a:r>
          <a:endParaRPr b="0" lang="en-US" sz="1800" spc="-1" strike="noStrike">
            <a:latin typeface="Times New Roman"/>
          </a:endParaRPr>
        </a:p>
      </xdr:txBody>
    </xdr:sp>
    <xdr:clientData/>
  </xdr:twoCellAnchor>
  <xdr:twoCellAnchor editAs="oneCell">
    <xdr:from>
      <xdr:col>5</xdr:col>
      <xdr:colOff>100440</xdr:colOff>
      <xdr:row>14</xdr:row>
      <xdr:rowOff>114480</xdr:rowOff>
    </xdr:from>
    <xdr:to>
      <xdr:col>17</xdr:col>
      <xdr:colOff>252360</xdr:colOff>
      <xdr:row>26</xdr:row>
      <xdr:rowOff>133560</xdr:rowOff>
    </xdr:to>
    <xdr:graphicFrame>
      <xdr:nvGraphicFramePr>
        <xdr:cNvPr id="65" name="Chart 5"/>
        <xdr:cNvGraphicFramePr/>
      </xdr:nvGraphicFramePr>
      <xdr:xfrm>
        <a:off x="2916720" y="2391120"/>
        <a:ext cx="7959960" cy="19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440</xdr:colOff>
      <xdr:row>27</xdr:row>
      <xdr:rowOff>28440</xdr:rowOff>
    </xdr:from>
    <xdr:to>
      <xdr:col>17</xdr:col>
      <xdr:colOff>261720</xdr:colOff>
      <xdr:row>39</xdr:row>
      <xdr:rowOff>56880</xdr:rowOff>
    </xdr:to>
    <xdr:graphicFrame>
      <xdr:nvGraphicFramePr>
        <xdr:cNvPr id="66" name="Chart 6"/>
        <xdr:cNvGraphicFramePr/>
      </xdr:nvGraphicFramePr>
      <xdr:xfrm>
        <a:off x="2916720" y="4410000"/>
        <a:ext cx="79693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8720</xdr:rowOff>
    </xdr:from>
    <xdr:to>
      <xdr:col>11</xdr:col>
      <xdr:colOff>10800</xdr:colOff>
      <xdr:row>5</xdr:row>
      <xdr:rowOff>9720</xdr:rowOff>
    </xdr:to>
    <xdr:sp>
      <xdr:nvSpPr>
        <xdr:cNvPr id="67" name="Text 7"/>
        <xdr:cNvSpPr/>
      </xdr:nvSpPr>
      <xdr:spPr>
        <a:xfrm>
          <a:off x="4114080" y="676080"/>
          <a:ext cx="2616840" cy="15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960</xdr:colOff>
      <xdr:row>4</xdr:row>
      <xdr:rowOff>9360</xdr:rowOff>
    </xdr:from>
    <xdr:to>
      <xdr:col>15</xdr:col>
      <xdr:colOff>634320</xdr:colOff>
      <xdr:row>4</xdr:row>
      <xdr:rowOff>161640</xdr:rowOff>
    </xdr:to>
    <xdr:sp>
      <xdr:nvSpPr>
        <xdr:cNvPr id="68" name="Text 8"/>
        <xdr:cNvSpPr/>
      </xdr:nvSpPr>
      <xdr:spPr>
        <a:xfrm>
          <a:off x="7354080" y="666720"/>
          <a:ext cx="260640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160920</xdr:colOff>
      <xdr:row>12</xdr:row>
      <xdr:rowOff>56880</xdr:rowOff>
    </xdr:from>
    <xdr:to>
      <xdr:col>17</xdr:col>
      <xdr:colOff>166320</xdr:colOff>
      <xdr:row>13</xdr:row>
      <xdr:rowOff>109440</xdr:rowOff>
    </xdr:to>
    <xdr:grpSp>
      <xdr:nvGrpSpPr>
        <xdr:cNvPr id="69" name="Group 35"/>
        <xdr:cNvGrpSpPr/>
      </xdr:nvGrpSpPr>
      <xdr:grpSpPr>
        <a:xfrm>
          <a:off x="10141200" y="2009520"/>
          <a:ext cx="649440" cy="214560"/>
          <a:chOff x="10141200" y="2009520"/>
          <a:chExt cx="649440" cy="214560"/>
        </a:xfrm>
      </xdr:grpSpPr>
      <xdr:sp>
        <xdr:nvSpPr>
          <xdr:cNvPr id="70" name="Rectangle 36"/>
          <xdr:cNvSpPr/>
        </xdr:nvSpPr>
        <xdr:spPr>
          <a:xfrm>
            <a:off x="10141200" y="2009520"/>
            <a:ext cx="649440" cy="214560"/>
          </a:xfrm>
          <a:prstGeom prst="rect">
            <a:avLst/>
          </a:prstGeom>
          <a:solidFill>
            <a:srgbClr val="f7f7f7"/>
          </a:solidFill>
          <a:ln w="0">
            <a:noFill/>
          </a:ln>
        </xdr:spPr>
        <xdr:style>
          <a:lnRef idx="0"/>
          <a:fillRef idx="0"/>
          <a:effectRef idx="0"/>
          <a:fontRef idx="minor"/>
        </xdr:style>
      </xdr:sp>
      <xdr:sp>
        <xdr:nvSpPr>
          <xdr:cNvPr id="71" name="Text 40"/>
          <xdr:cNvSpPr/>
        </xdr:nvSpPr>
        <xdr:spPr>
          <a:xfrm>
            <a:off x="10383840" y="2030400"/>
            <a:ext cx="406440" cy="18324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72" name="Picture 42" descr=""/>
          <xdr:cNvPicPr/>
        </xdr:nvPicPr>
        <xdr:blipFill>
          <a:blip r:embed="rId3"/>
          <a:stretch/>
        </xdr:blipFill>
        <xdr:spPr>
          <a:xfrm>
            <a:off x="10231560" y="2067120"/>
            <a:ext cx="141120" cy="88920"/>
          </a:xfrm>
          <a:prstGeom prst="rect">
            <a:avLst/>
          </a:prstGeom>
          <a:ln w="0">
            <a:noFill/>
          </a:ln>
        </xdr:spPr>
      </xdr:pic>
    </xdr:grpSp>
    <xdr:clientData/>
  </xdr:twoCellAnchor>
  <xdr:twoCellAnchor editAs="oneCell">
    <xdr:from>
      <xdr:col>16</xdr:col>
      <xdr:colOff>0</xdr:colOff>
      <xdr:row>5</xdr:row>
      <xdr:rowOff>0</xdr:rowOff>
    </xdr:from>
    <xdr:to>
      <xdr:col>17</xdr:col>
      <xdr:colOff>277200</xdr:colOff>
      <xdr:row>11</xdr:row>
      <xdr:rowOff>4680</xdr:rowOff>
    </xdr:to>
    <xdr:grpSp>
      <xdr:nvGrpSpPr>
        <xdr:cNvPr id="73" name="Group 73"/>
        <xdr:cNvGrpSpPr/>
      </xdr:nvGrpSpPr>
      <xdr:grpSpPr>
        <a:xfrm>
          <a:off x="9980280" y="819000"/>
          <a:ext cx="921240" cy="976320"/>
          <a:chOff x="9980280" y="819000"/>
          <a:chExt cx="921240" cy="976320"/>
        </a:xfrm>
      </xdr:grpSpPr>
      <xdr:sp>
        <xdr:nvSpPr>
          <xdr:cNvPr id="74" name="Text 10"/>
          <xdr:cNvSpPr/>
        </xdr:nvSpPr>
        <xdr:spPr>
          <a:xfrm>
            <a:off x="9980280" y="819000"/>
            <a:ext cx="921240" cy="976320"/>
          </a:xfrm>
          <a:prstGeom prst="rect">
            <a:avLst/>
          </a:prstGeom>
          <a:solidFill>
            <a:srgbClr val="f7f7f7"/>
          </a:solidFill>
          <a:ln w="9360">
            <a:solidFill>
              <a:srgbClr val="c0c0c0"/>
            </a:solidFill>
            <a:miter/>
          </a:ln>
        </xdr:spPr>
        <xdr:style>
          <a:lnRef idx="0"/>
          <a:fillRef idx="0"/>
          <a:effectRef idx="0"/>
          <a:fontRef idx="minor"/>
        </xdr:style>
      </xdr:sp>
      <xdr:sp>
        <xdr:nvSpPr>
          <xdr:cNvPr id="75" name="Text 11"/>
          <xdr:cNvSpPr/>
        </xdr:nvSpPr>
        <xdr:spPr>
          <a:xfrm>
            <a:off x="99856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sp>
        <xdr:nvSpPr>
          <xdr:cNvPr id="76" name="Text 12"/>
          <xdr:cNvSpPr/>
        </xdr:nvSpPr>
        <xdr:spPr>
          <a:xfrm>
            <a:off x="1020744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sp>
        <xdr:nvSpPr>
          <xdr:cNvPr id="77" name="Text 13"/>
          <xdr:cNvSpPr/>
        </xdr:nvSpPr>
        <xdr:spPr>
          <a:xfrm>
            <a:off x="10429560" y="824040"/>
            <a:ext cx="227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sp>
        <xdr:nvSpPr>
          <xdr:cNvPr id="78" name="Text 14"/>
          <xdr:cNvSpPr/>
        </xdr:nvSpPr>
        <xdr:spPr>
          <a:xfrm>
            <a:off x="106282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xdr:twoCellAnchor editAs="absolute">
    <xdr:from>
      <xdr:col>0</xdr:col>
      <xdr:colOff>0</xdr:colOff>
      <xdr:row>0</xdr:row>
      <xdr:rowOff>0</xdr:rowOff>
    </xdr:from>
    <xdr:to>
      <xdr:col>1</xdr:col>
      <xdr:colOff>161640</xdr:colOff>
      <xdr:row>1</xdr:row>
      <xdr:rowOff>86040</xdr:rowOff>
    </xdr:to>
    <xdr:sp>
      <xdr:nvSpPr>
        <xdr:cNvPr id="79" name="Rectangle 134"/>
        <xdr:cNvSpPr/>
      </xdr:nvSpPr>
      <xdr:spPr>
        <a:xfrm>
          <a:off x="0" y="0"/>
          <a:ext cx="583920" cy="257400"/>
        </a:xfrm>
        <a:prstGeom prst="rect">
          <a:avLst/>
        </a:prstGeom>
        <a:solidFill>
          <a:srgbClr val="cad8d5"/>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49840</xdr:colOff>
      <xdr:row>23</xdr:row>
      <xdr:rowOff>47160</xdr:rowOff>
    </xdr:to>
    <xdr:graphicFrame>
      <xdr:nvGraphicFramePr>
        <xdr:cNvPr id="80" name="Chart 1"/>
        <xdr:cNvGraphicFramePr/>
      </xdr:nvGraphicFramePr>
      <xdr:xfrm>
        <a:off x="5833080" y="2648160"/>
        <a:ext cx="283248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81" name="Chart 2"/>
        <xdr:cNvGraphicFramePr/>
      </xdr:nvGraphicFramePr>
      <xdr:xfrm>
        <a:off x="8395560" y="2648160"/>
        <a:ext cx="283284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000</xdr:colOff>
      <xdr:row>14</xdr:row>
      <xdr:rowOff>75960</xdr:rowOff>
    </xdr:from>
    <xdr:to>
      <xdr:col>11</xdr:col>
      <xdr:colOff>628920</xdr:colOff>
      <xdr:row>15</xdr:row>
      <xdr:rowOff>66600</xdr:rowOff>
    </xdr:to>
    <xdr:sp>
      <xdr:nvSpPr>
        <xdr:cNvPr id="82" name="Text 3"/>
        <xdr:cNvSpPr/>
      </xdr:nvSpPr>
      <xdr:spPr>
        <a:xfrm>
          <a:off x="678024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14</xdr:row>
      <xdr:rowOff>75960</xdr:rowOff>
    </xdr:from>
    <xdr:to>
      <xdr:col>15</xdr:col>
      <xdr:colOff>618840</xdr:colOff>
      <xdr:row>15</xdr:row>
      <xdr:rowOff>66600</xdr:rowOff>
    </xdr:to>
    <xdr:sp>
      <xdr:nvSpPr>
        <xdr:cNvPr id="83" name="Text 4"/>
        <xdr:cNvSpPr/>
      </xdr:nvSpPr>
      <xdr:spPr>
        <a:xfrm>
          <a:off x="932292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84"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49840</xdr:colOff>
      <xdr:row>32</xdr:row>
      <xdr:rowOff>47160</xdr:rowOff>
    </xdr:to>
    <xdr:graphicFrame>
      <xdr:nvGraphicFramePr>
        <xdr:cNvPr id="85" name="Chart 6"/>
        <xdr:cNvGraphicFramePr/>
      </xdr:nvGraphicFramePr>
      <xdr:xfrm>
        <a:off x="5833080" y="4105440"/>
        <a:ext cx="283248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86" name="Chart 7"/>
        <xdr:cNvGraphicFramePr/>
      </xdr:nvGraphicFramePr>
      <xdr:xfrm>
        <a:off x="8395560" y="4105440"/>
        <a:ext cx="283284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000</xdr:colOff>
      <xdr:row>23</xdr:row>
      <xdr:rowOff>75600</xdr:rowOff>
    </xdr:from>
    <xdr:to>
      <xdr:col>11</xdr:col>
      <xdr:colOff>628920</xdr:colOff>
      <xdr:row>24</xdr:row>
      <xdr:rowOff>66600</xdr:rowOff>
    </xdr:to>
    <xdr:sp>
      <xdr:nvSpPr>
        <xdr:cNvPr id="87" name="Text 8"/>
        <xdr:cNvSpPr/>
      </xdr:nvSpPr>
      <xdr:spPr>
        <a:xfrm>
          <a:off x="678024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23</xdr:row>
      <xdr:rowOff>75600</xdr:rowOff>
    </xdr:from>
    <xdr:to>
      <xdr:col>15</xdr:col>
      <xdr:colOff>618840</xdr:colOff>
      <xdr:row>24</xdr:row>
      <xdr:rowOff>66600</xdr:rowOff>
    </xdr:to>
    <xdr:sp>
      <xdr:nvSpPr>
        <xdr:cNvPr id="88" name="Text 9"/>
        <xdr:cNvSpPr/>
      </xdr:nvSpPr>
      <xdr:spPr>
        <a:xfrm>
          <a:off x="932292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49840</xdr:colOff>
      <xdr:row>41</xdr:row>
      <xdr:rowOff>56880</xdr:rowOff>
    </xdr:to>
    <xdr:graphicFrame>
      <xdr:nvGraphicFramePr>
        <xdr:cNvPr id="89" name="Chart 10"/>
        <xdr:cNvGraphicFramePr/>
      </xdr:nvGraphicFramePr>
      <xdr:xfrm>
        <a:off x="5833080" y="5572440"/>
        <a:ext cx="283248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90" name="Chart 11"/>
        <xdr:cNvGraphicFramePr/>
      </xdr:nvGraphicFramePr>
      <xdr:xfrm>
        <a:off x="8395560" y="5572440"/>
        <a:ext cx="283284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000</xdr:colOff>
      <xdr:row>32</xdr:row>
      <xdr:rowOff>86040</xdr:rowOff>
    </xdr:from>
    <xdr:to>
      <xdr:col>11</xdr:col>
      <xdr:colOff>628920</xdr:colOff>
      <xdr:row>33</xdr:row>
      <xdr:rowOff>75960</xdr:rowOff>
    </xdr:to>
    <xdr:sp>
      <xdr:nvSpPr>
        <xdr:cNvPr id="91" name="Text 12"/>
        <xdr:cNvSpPr/>
      </xdr:nvSpPr>
      <xdr:spPr>
        <a:xfrm>
          <a:off x="678024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49840</xdr:colOff>
      <xdr:row>50</xdr:row>
      <xdr:rowOff>56880</xdr:rowOff>
    </xdr:to>
    <xdr:graphicFrame>
      <xdr:nvGraphicFramePr>
        <xdr:cNvPr id="92" name="Chart 14"/>
        <xdr:cNvGraphicFramePr/>
      </xdr:nvGraphicFramePr>
      <xdr:xfrm>
        <a:off x="5833080" y="7029720"/>
        <a:ext cx="283248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93" name="Chart 15"/>
        <xdr:cNvGraphicFramePr/>
      </xdr:nvGraphicFramePr>
      <xdr:xfrm>
        <a:off x="8395560" y="7029720"/>
        <a:ext cx="283284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94" name="Chart 26"/>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533520</xdr:colOff>
      <xdr:row>41</xdr:row>
      <xdr:rowOff>114480</xdr:rowOff>
    </xdr:from>
    <xdr:to>
      <xdr:col>8</xdr:col>
      <xdr:colOff>855360</xdr:colOff>
      <xdr:row>50</xdr:row>
      <xdr:rowOff>56880</xdr:rowOff>
    </xdr:to>
    <xdr:graphicFrame>
      <xdr:nvGraphicFramePr>
        <xdr:cNvPr id="95" name="Chart 27"/>
        <xdr:cNvGraphicFramePr/>
      </xdr:nvGraphicFramePr>
      <xdr:xfrm>
        <a:off x="2886120" y="7029720"/>
        <a:ext cx="295704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372600</xdr:colOff>
      <xdr:row>41</xdr:row>
      <xdr:rowOff>75960</xdr:rowOff>
    </xdr:from>
    <xdr:to>
      <xdr:col>5</xdr:col>
      <xdr:colOff>242280</xdr:colOff>
      <xdr:row>42</xdr:row>
      <xdr:rowOff>75600</xdr:rowOff>
    </xdr:to>
    <xdr:sp>
      <xdr:nvSpPr>
        <xdr:cNvPr id="96" name="Text 28"/>
        <xdr:cNvSpPr/>
      </xdr:nvSpPr>
      <xdr:spPr>
        <a:xfrm>
          <a:off x="1114920" y="6991200"/>
          <a:ext cx="14799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6</xdr:col>
      <xdr:colOff>653760</xdr:colOff>
      <xdr:row>41</xdr:row>
      <xdr:rowOff>86040</xdr:rowOff>
    </xdr:from>
    <xdr:to>
      <xdr:col>8</xdr:col>
      <xdr:colOff>131760</xdr:colOff>
      <xdr:row>42</xdr:row>
      <xdr:rowOff>75600</xdr:rowOff>
    </xdr:to>
    <xdr:sp>
      <xdr:nvSpPr>
        <xdr:cNvPr id="97" name="Text 29"/>
        <xdr:cNvSpPr/>
      </xdr:nvSpPr>
      <xdr:spPr>
        <a:xfrm>
          <a:off x="3891600" y="7001280"/>
          <a:ext cx="12279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98" name="Chart 30"/>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452880</xdr:colOff>
      <xdr:row>32</xdr:row>
      <xdr:rowOff>114480</xdr:rowOff>
    </xdr:from>
    <xdr:to>
      <xdr:col>8</xdr:col>
      <xdr:colOff>855360</xdr:colOff>
      <xdr:row>41</xdr:row>
      <xdr:rowOff>56880</xdr:rowOff>
    </xdr:to>
    <xdr:graphicFrame>
      <xdr:nvGraphicFramePr>
        <xdr:cNvPr id="99" name="Chart 31"/>
        <xdr:cNvGraphicFramePr/>
      </xdr:nvGraphicFramePr>
      <xdr:xfrm>
        <a:off x="2805480" y="5572440"/>
        <a:ext cx="303768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100" name="Text 32"/>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381960</xdr:colOff>
      <xdr:row>32</xdr:row>
      <xdr:rowOff>66240</xdr:rowOff>
    </xdr:from>
    <xdr:to>
      <xdr:col>8</xdr:col>
      <xdr:colOff>312840</xdr:colOff>
      <xdr:row>33</xdr:row>
      <xdr:rowOff>75960</xdr:rowOff>
    </xdr:to>
    <xdr:sp>
      <xdr:nvSpPr>
        <xdr:cNvPr id="101" name="Text 33"/>
        <xdr:cNvSpPr/>
      </xdr:nvSpPr>
      <xdr:spPr>
        <a:xfrm>
          <a:off x="3619800" y="5524200"/>
          <a:ext cx="1680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Projected</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920</xdr:colOff>
      <xdr:row>13</xdr:row>
      <xdr:rowOff>123840</xdr:rowOff>
    </xdr:to>
    <xdr:graphicFrame>
      <xdr:nvGraphicFramePr>
        <xdr:cNvPr id="102" name="Chart 34"/>
        <xdr:cNvGraphicFramePr/>
      </xdr:nvGraphicFramePr>
      <xdr:xfrm>
        <a:off x="5982480" y="1028880"/>
        <a:ext cx="4976640" cy="1476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103" name="Chart 35"/>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452880</xdr:colOff>
      <xdr:row>23</xdr:row>
      <xdr:rowOff>104760</xdr:rowOff>
    </xdr:from>
    <xdr:to>
      <xdr:col>8</xdr:col>
      <xdr:colOff>855360</xdr:colOff>
      <xdr:row>32</xdr:row>
      <xdr:rowOff>47160</xdr:rowOff>
    </xdr:to>
    <xdr:graphicFrame>
      <xdr:nvGraphicFramePr>
        <xdr:cNvPr id="104" name="Chart 36"/>
        <xdr:cNvGraphicFramePr/>
      </xdr:nvGraphicFramePr>
      <xdr:xfrm>
        <a:off x="2805480" y="4105440"/>
        <a:ext cx="303768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105" name="Text 37"/>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11240</xdr:colOff>
      <xdr:row>24</xdr:row>
      <xdr:rowOff>66600</xdr:rowOff>
    </xdr:to>
    <xdr:sp>
      <xdr:nvSpPr>
        <xdr:cNvPr id="106" name="Text 38"/>
        <xdr:cNvSpPr/>
      </xdr:nvSpPr>
      <xdr:spPr>
        <a:xfrm>
          <a:off x="4083120" y="4076280"/>
          <a:ext cx="1015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107" name="Chart 42"/>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xdr:col>
      <xdr:colOff>452880</xdr:colOff>
      <xdr:row>14</xdr:row>
      <xdr:rowOff>114480</xdr:rowOff>
    </xdr:from>
    <xdr:to>
      <xdr:col>8</xdr:col>
      <xdr:colOff>855360</xdr:colOff>
      <xdr:row>23</xdr:row>
      <xdr:rowOff>56880</xdr:rowOff>
    </xdr:to>
    <xdr:graphicFrame>
      <xdr:nvGraphicFramePr>
        <xdr:cNvPr id="108" name="Chart 43"/>
        <xdr:cNvGraphicFramePr/>
      </xdr:nvGraphicFramePr>
      <xdr:xfrm>
        <a:off x="2805480" y="2657520"/>
        <a:ext cx="3037680" cy="1400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109" name="Text 44"/>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11240</xdr:colOff>
      <xdr:row>15</xdr:row>
      <xdr:rowOff>75960</xdr:rowOff>
    </xdr:to>
    <xdr:sp>
      <xdr:nvSpPr>
        <xdr:cNvPr id="110" name="Text 45"/>
        <xdr:cNvSpPr/>
      </xdr:nvSpPr>
      <xdr:spPr>
        <a:xfrm>
          <a:off x="4083120" y="2629080"/>
          <a:ext cx="1015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oneCell">
    <xdr:from>
      <xdr:col>13</xdr:col>
      <xdr:colOff>538560</xdr:colOff>
      <xdr:row>32</xdr:row>
      <xdr:rowOff>66240</xdr:rowOff>
    </xdr:from>
    <xdr:to>
      <xdr:col>16</xdr:col>
      <xdr:colOff>289800</xdr:colOff>
      <xdr:row>33</xdr:row>
      <xdr:rowOff>75960</xdr:rowOff>
    </xdr:to>
    <xdr:sp>
      <xdr:nvSpPr>
        <xdr:cNvPr id="111" name="Text 46"/>
        <xdr:cNvSpPr/>
      </xdr:nvSpPr>
      <xdr:spPr>
        <a:xfrm>
          <a:off x="8954280" y="5524200"/>
          <a:ext cx="166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a:t>
          </a:r>
          <a:r>
            <a:rPr b="1" lang="en-US" sz="1000" spc="-1" strike="noStrike">
              <a:latin typeface="Arial"/>
            </a:rPr>
            <a:t>Projected</a:t>
          </a:r>
          <a:endParaRPr b="0" lang="en-US" sz="1000" spc="-1" strike="noStrike">
            <a:latin typeface="Times New Roman"/>
          </a:endParaRPr>
        </a:p>
      </xdr:txBody>
    </xdr:sp>
    <xdr:clientData/>
  </xdr:twoCellAnchor>
  <xdr:twoCellAnchor editAs="oneCell">
    <xdr:from>
      <xdr:col>10</xdr:col>
      <xdr:colOff>29880</xdr:colOff>
      <xdr:row>41</xdr:row>
      <xdr:rowOff>75960</xdr:rowOff>
    </xdr:from>
    <xdr:to>
      <xdr:col>12</xdr:col>
      <xdr:colOff>219960</xdr:colOff>
      <xdr:row>42</xdr:row>
      <xdr:rowOff>75600</xdr:rowOff>
    </xdr:to>
    <xdr:sp>
      <xdr:nvSpPr>
        <xdr:cNvPr id="112" name="Text 49"/>
        <xdr:cNvSpPr/>
      </xdr:nvSpPr>
      <xdr:spPr>
        <a:xfrm>
          <a:off x="6531120" y="6991200"/>
          <a:ext cx="146628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219240</xdr:colOff>
      <xdr:row>41</xdr:row>
      <xdr:rowOff>86040</xdr:rowOff>
    </xdr:from>
    <xdr:to>
      <xdr:col>16</xdr:col>
      <xdr:colOff>160200</xdr:colOff>
      <xdr:row>42</xdr:row>
      <xdr:rowOff>75600</xdr:rowOff>
    </xdr:to>
    <xdr:sp>
      <xdr:nvSpPr>
        <xdr:cNvPr id="113" name="Text 50"/>
        <xdr:cNvSpPr/>
      </xdr:nvSpPr>
      <xdr:spPr>
        <a:xfrm>
          <a:off x="9273240" y="7001280"/>
          <a:ext cx="121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69640</xdr:colOff>
      <xdr:row>59</xdr:row>
      <xdr:rowOff>75960</xdr:rowOff>
    </xdr:to>
    <xdr:graphicFrame>
      <xdr:nvGraphicFramePr>
        <xdr:cNvPr id="114" name="Chart 18"/>
        <xdr:cNvGraphicFramePr/>
      </xdr:nvGraphicFramePr>
      <xdr:xfrm>
        <a:off x="5833080" y="8506080"/>
        <a:ext cx="285228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15" name="Chart 19"/>
        <xdr:cNvGraphicFramePr/>
      </xdr:nvGraphicFramePr>
      <xdr:xfrm>
        <a:off x="8395560" y="8506080"/>
        <a:ext cx="283284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16" name="Chart 22"/>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533520</xdr:colOff>
      <xdr:row>50</xdr:row>
      <xdr:rowOff>133560</xdr:rowOff>
    </xdr:from>
    <xdr:to>
      <xdr:col>9</xdr:col>
      <xdr:colOff>50400</xdr:colOff>
      <xdr:row>59</xdr:row>
      <xdr:rowOff>75960</xdr:rowOff>
    </xdr:to>
    <xdr:graphicFrame>
      <xdr:nvGraphicFramePr>
        <xdr:cNvPr id="117" name="Chart 23"/>
        <xdr:cNvGraphicFramePr/>
      </xdr:nvGraphicFramePr>
      <xdr:xfrm>
        <a:off x="2886120" y="8506080"/>
        <a:ext cx="3027240" cy="1399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754560</xdr:colOff>
      <xdr:row>50</xdr:row>
      <xdr:rowOff>105120</xdr:rowOff>
    </xdr:from>
    <xdr:to>
      <xdr:col>8</xdr:col>
      <xdr:colOff>70920</xdr:colOff>
      <xdr:row>51</xdr:row>
      <xdr:rowOff>95400</xdr:rowOff>
    </xdr:to>
    <xdr:sp>
      <xdr:nvSpPr>
        <xdr:cNvPr id="118" name="Text 25"/>
        <xdr:cNvSpPr/>
      </xdr:nvSpPr>
      <xdr:spPr>
        <a:xfrm>
          <a:off x="3992400" y="8477640"/>
          <a:ext cx="10663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4</xdr:col>
      <xdr:colOff>352440</xdr:colOff>
      <xdr:row>50</xdr:row>
      <xdr:rowOff>95400</xdr:rowOff>
    </xdr:from>
    <xdr:to>
      <xdr:col>5</xdr:col>
      <xdr:colOff>222120</xdr:colOff>
      <xdr:row>51</xdr:row>
      <xdr:rowOff>95400</xdr:rowOff>
    </xdr:to>
    <xdr:sp>
      <xdr:nvSpPr>
        <xdr:cNvPr id="119" name="Text 47"/>
        <xdr:cNvSpPr/>
      </xdr:nvSpPr>
      <xdr:spPr>
        <a:xfrm>
          <a:off x="1094760" y="846792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318960</xdr:colOff>
      <xdr:row>50</xdr:row>
      <xdr:rowOff>105120</xdr:rowOff>
    </xdr:from>
    <xdr:to>
      <xdr:col>16</xdr:col>
      <xdr:colOff>60480</xdr:colOff>
      <xdr:row>51</xdr:row>
      <xdr:rowOff>95400</xdr:rowOff>
    </xdr:to>
    <xdr:sp>
      <xdr:nvSpPr>
        <xdr:cNvPr id="120" name="Text 48"/>
        <xdr:cNvSpPr/>
      </xdr:nvSpPr>
      <xdr:spPr>
        <a:xfrm>
          <a:off x="9372960" y="8477640"/>
          <a:ext cx="10177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10</xdr:col>
      <xdr:colOff>9720</xdr:colOff>
      <xdr:row>50</xdr:row>
      <xdr:rowOff>95400</xdr:rowOff>
    </xdr:from>
    <xdr:to>
      <xdr:col>12</xdr:col>
      <xdr:colOff>200160</xdr:colOff>
      <xdr:row>51</xdr:row>
      <xdr:rowOff>95400</xdr:rowOff>
    </xdr:to>
    <xdr:sp>
      <xdr:nvSpPr>
        <xdr:cNvPr id="121" name="Text 51"/>
        <xdr:cNvSpPr/>
      </xdr:nvSpPr>
      <xdr:spPr>
        <a:xfrm>
          <a:off x="6510960" y="846792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8</xdr:col>
      <xdr:colOff>845280</xdr:colOff>
      <xdr:row>59</xdr:row>
      <xdr:rowOff>152280</xdr:rowOff>
    </xdr:from>
    <xdr:to>
      <xdr:col>13</xdr:col>
      <xdr:colOff>269640</xdr:colOff>
      <xdr:row>68</xdr:row>
      <xdr:rowOff>95400</xdr:rowOff>
    </xdr:to>
    <xdr:graphicFrame>
      <xdr:nvGraphicFramePr>
        <xdr:cNvPr id="122" name="Chart 54"/>
        <xdr:cNvGraphicFramePr/>
      </xdr:nvGraphicFramePr>
      <xdr:xfrm>
        <a:off x="5833080" y="9982080"/>
        <a:ext cx="2852280" cy="1400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2</xdr:col>
      <xdr:colOff>618120</xdr:colOff>
      <xdr:row>59</xdr:row>
      <xdr:rowOff>152280</xdr:rowOff>
    </xdr:from>
    <xdr:to>
      <xdr:col>17</xdr:col>
      <xdr:colOff>259920</xdr:colOff>
      <xdr:row>68</xdr:row>
      <xdr:rowOff>95400</xdr:rowOff>
    </xdr:to>
    <xdr:graphicFrame>
      <xdr:nvGraphicFramePr>
        <xdr:cNvPr id="123" name="Chart 55"/>
        <xdr:cNvGraphicFramePr/>
      </xdr:nvGraphicFramePr>
      <xdr:xfrm>
        <a:off x="8395560" y="9982080"/>
        <a:ext cx="2832840" cy="14004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2</xdr:col>
      <xdr:colOff>10080</xdr:colOff>
      <xdr:row>59</xdr:row>
      <xdr:rowOff>152280</xdr:rowOff>
    </xdr:from>
    <xdr:to>
      <xdr:col>5</xdr:col>
      <xdr:colOff>845640</xdr:colOff>
      <xdr:row>68</xdr:row>
      <xdr:rowOff>95400</xdr:rowOff>
    </xdr:to>
    <xdr:graphicFrame>
      <xdr:nvGraphicFramePr>
        <xdr:cNvPr id="124" name="Chart 56"/>
        <xdr:cNvGraphicFramePr/>
      </xdr:nvGraphicFramePr>
      <xdr:xfrm>
        <a:off x="240480" y="9982080"/>
        <a:ext cx="2957760" cy="1400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xdr:col>
      <xdr:colOff>533520</xdr:colOff>
      <xdr:row>59</xdr:row>
      <xdr:rowOff>152280</xdr:rowOff>
    </xdr:from>
    <xdr:to>
      <xdr:col>9</xdr:col>
      <xdr:colOff>50400</xdr:colOff>
      <xdr:row>68</xdr:row>
      <xdr:rowOff>95400</xdr:rowOff>
    </xdr:to>
    <xdr:graphicFrame>
      <xdr:nvGraphicFramePr>
        <xdr:cNvPr id="125" name="Chart 57"/>
        <xdr:cNvGraphicFramePr/>
      </xdr:nvGraphicFramePr>
      <xdr:xfrm>
        <a:off x="2886120" y="9982080"/>
        <a:ext cx="3027240" cy="14004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130680</xdr:colOff>
      <xdr:row>59</xdr:row>
      <xdr:rowOff>123840</xdr:rowOff>
    </xdr:from>
    <xdr:to>
      <xdr:col>8</xdr:col>
      <xdr:colOff>724680</xdr:colOff>
      <xdr:row>60</xdr:row>
      <xdr:rowOff>114480</xdr:rowOff>
    </xdr:to>
    <xdr:sp>
      <xdr:nvSpPr>
        <xdr:cNvPr id="126" name="Text 58"/>
        <xdr:cNvSpPr/>
      </xdr:nvSpPr>
      <xdr:spPr>
        <a:xfrm>
          <a:off x="3368520" y="9953640"/>
          <a:ext cx="23439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 Projected</a:t>
          </a:r>
          <a:endParaRPr b="0" lang="en-US" sz="1000" spc="-1" strike="noStrike">
            <a:latin typeface="Times New Roman"/>
          </a:endParaRPr>
        </a:p>
      </xdr:txBody>
    </xdr:sp>
    <xdr:clientData/>
  </xdr:twoCellAnchor>
  <xdr:twoCellAnchor editAs="oneCell">
    <xdr:from>
      <xdr:col>4</xdr:col>
      <xdr:colOff>352440</xdr:colOff>
      <xdr:row>59</xdr:row>
      <xdr:rowOff>114480</xdr:rowOff>
    </xdr:from>
    <xdr:to>
      <xdr:col>5</xdr:col>
      <xdr:colOff>222120</xdr:colOff>
      <xdr:row>60</xdr:row>
      <xdr:rowOff>114480</xdr:rowOff>
    </xdr:to>
    <xdr:sp>
      <xdr:nvSpPr>
        <xdr:cNvPr id="127" name="Text 59"/>
        <xdr:cNvSpPr/>
      </xdr:nvSpPr>
      <xdr:spPr>
        <a:xfrm>
          <a:off x="1094760" y="994428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0</xdr:col>
      <xdr:colOff>9720</xdr:colOff>
      <xdr:row>59</xdr:row>
      <xdr:rowOff>114480</xdr:rowOff>
    </xdr:from>
    <xdr:to>
      <xdr:col>12</xdr:col>
      <xdr:colOff>200160</xdr:colOff>
      <xdr:row>60</xdr:row>
      <xdr:rowOff>114480</xdr:rowOff>
    </xdr:to>
    <xdr:sp>
      <xdr:nvSpPr>
        <xdr:cNvPr id="128" name="Text 61"/>
        <xdr:cNvSpPr/>
      </xdr:nvSpPr>
      <xdr:spPr>
        <a:xfrm>
          <a:off x="6510960" y="994428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3</xdr:col>
      <xdr:colOff>249120</xdr:colOff>
      <xdr:row>59</xdr:row>
      <xdr:rowOff>123840</xdr:rowOff>
    </xdr:from>
    <xdr:to>
      <xdr:col>16</xdr:col>
      <xdr:colOff>618840</xdr:colOff>
      <xdr:row>60</xdr:row>
      <xdr:rowOff>114480</xdr:rowOff>
    </xdr:to>
    <xdr:sp>
      <xdr:nvSpPr>
        <xdr:cNvPr id="129" name="Text 62"/>
        <xdr:cNvSpPr/>
      </xdr:nvSpPr>
      <xdr:spPr>
        <a:xfrm>
          <a:off x="8664840" y="9953640"/>
          <a:ext cx="2284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r>
            <a:rPr b="1" lang="en-US" sz="1000" spc="-1" strike="noStrike">
              <a:latin typeface="Arial"/>
            </a:rPr>
            <a:t> Projecte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575;&#1604;&#1605;&#1585;&#1575;&#1580;&#1593;&#1577;%20&#1575;&#1604;&#1583;&#1575;&#1582;&#1604;&#1610;&#1577;-%20&#1575;&#1604;&#1605;&#1576;&#1591;&#1610;3/&#1576;&#1585;&#1575;&#1605;&#1580;%20JAXWORKS%20&#1607;&#1575;&#1605;&#1577;%20&#1580;&#1583;&#1575;&#1611;/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1.vml"/><Relationship Id="rId3" Type="http://schemas.openxmlformats.org/officeDocument/2006/relationships/ctrlProp" Target="../ctrlProps/ctrlProps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5.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6.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7.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7.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120"/>
  <sheetViews>
    <sheetView showFormulas="false" showGridLines="false" showRowColHeaders="false" showZeros="true" rightToLeft="false" tabSelected="true" showOutlineSymbols="true" defaultGridColor="true" view="normal" topLeftCell="C1" colorId="64" zoomScale="100" zoomScaleNormal="100" zoomScalePageLayoutView="7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7"/>
    <col collapsed="false" customWidth="true" hidden="false" outlineLevel="0" max="6" min="6" style="1" width="4.14"/>
    <col collapsed="false" customWidth="true" hidden="false" outlineLevel="0" max="7" min="7" style="1" width="6.56"/>
    <col collapsed="false" customWidth="true" hidden="false" outlineLevel="0" max="8" min="8" style="1" width="27.85"/>
    <col collapsed="false" customWidth="true" hidden="false" outlineLevel="0" max="9" min="9" style="1" width="14.56"/>
    <col collapsed="false" customWidth="true" hidden="false" outlineLevel="0" max="14" min="10" style="1" width="11.99"/>
    <col collapsed="false" customWidth="true" hidden="false" outlineLevel="0" max="15" min="15" style="1" width="9.7"/>
    <col collapsed="false" customWidth="false" hidden="false" outlineLevel="0" max="257" min="16" style="1" width="9.14"/>
  </cols>
  <sheetData>
    <row r="1" customFormat="false" ht="13.5" hidden="false" customHeight="false" outlineLevel="0" collapsed="false">
      <c r="A1" s="2"/>
      <c r="B1" s="3"/>
      <c r="C1" s="3"/>
      <c r="D1" s="3"/>
      <c r="E1" s="4"/>
      <c r="F1" s="3"/>
      <c r="G1" s="3"/>
      <c r="H1" s="3"/>
      <c r="I1" s="3"/>
      <c r="J1" s="3"/>
      <c r="K1" s="3"/>
      <c r="L1" s="3"/>
      <c r="M1" s="3"/>
      <c r="N1" s="3"/>
      <c r="O1" s="3"/>
    </row>
    <row r="2" customFormat="false" ht="12.75" hidden="false" customHeight="false" outlineLevel="0" collapsed="false">
      <c r="A2" s="5"/>
      <c r="B2" s="6"/>
      <c r="C2" s="6"/>
      <c r="D2" s="6"/>
      <c r="E2" s="7"/>
      <c r="F2" s="6"/>
      <c r="G2" s="6"/>
      <c r="H2" s="6"/>
      <c r="I2" s="6"/>
      <c r="J2" s="6"/>
      <c r="K2" s="6"/>
      <c r="L2" s="6"/>
      <c r="M2" s="6"/>
      <c r="N2" s="6"/>
      <c r="O2" s="6"/>
    </row>
    <row r="3" customFormat="false" ht="24" hidden="false" customHeight="true" outlineLevel="0" collapsed="false">
      <c r="A3" s="5"/>
      <c r="B3" s="6"/>
      <c r="C3" s="6"/>
      <c r="D3" s="6"/>
      <c r="E3" s="8"/>
      <c r="F3" s="9"/>
      <c r="G3" s="9"/>
      <c r="H3" s="9"/>
      <c r="I3" s="9"/>
      <c r="J3" s="9"/>
      <c r="K3" s="9"/>
      <c r="L3" s="9"/>
      <c r="M3" s="9"/>
      <c r="N3" s="9"/>
      <c r="O3" s="9"/>
    </row>
    <row r="4" customFormat="false" ht="12.75" hidden="false" customHeight="false" outlineLevel="0" collapsed="false">
      <c r="A4" s="5"/>
      <c r="B4" s="6"/>
      <c r="C4" s="6"/>
      <c r="D4" s="6"/>
      <c r="E4" s="10"/>
      <c r="F4" s="9"/>
      <c r="G4" s="9"/>
      <c r="H4" s="9"/>
      <c r="I4" s="9"/>
      <c r="J4" s="9"/>
      <c r="K4" s="9"/>
      <c r="L4" s="9"/>
      <c r="M4" s="9"/>
      <c r="N4" s="9"/>
      <c r="O4" s="11"/>
    </row>
    <row r="5" customFormat="false" ht="12.75" hidden="false" customHeight="false" outlineLevel="0" collapsed="false">
      <c r="A5" s="5"/>
      <c r="B5" s="6"/>
      <c r="C5" s="6"/>
      <c r="D5" s="6"/>
      <c r="E5" s="12"/>
      <c r="F5" s="13"/>
      <c r="G5" s="13"/>
      <c r="H5" s="13"/>
      <c r="I5" s="13"/>
      <c r="J5" s="13"/>
      <c r="K5" s="13"/>
      <c r="L5" s="13"/>
      <c r="M5" s="13"/>
      <c r="N5" s="13"/>
      <c r="O5" s="14"/>
    </row>
    <row r="6" customFormat="false" ht="12.75" hidden="false" customHeight="false" outlineLevel="0" collapsed="false">
      <c r="A6" s="5"/>
      <c r="B6" s="6"/>
      <c r="C6" s="6"/>
      <c r="D6" s="6"/>
      <c r="E6" s="15"/>
      <c r="F6" s="16"/>
      <c r="G6" s="16"/>
      <c r="H6" s="16"/>
      <c r="I6" s="16"/>
      <c r="J6" s="17"/>
      <c r="K6" s="17"/>
      <c r="L6" s="17"/>
      <c r="M6" s="16"/>
      <c r="N6" s="16"/>
      <c r="O6" s="18"/>
    </row>
    <row r="7" customFormat="false" ht="12.75" hidden="false" customHeight="false" outlineLevel="0" collapsed="false">
      <c r="A7" s="5"/>
      <c r="B7" s="6"/>
      <c r="C7" s="6"/>
      <c r="D7" s="6"/>
      <c r="E7" s="15"/>
      <c r="F7" s="19"/>
      <c r="G7" s="20" t="s">
        <v>0</v>
      </c>
      <c r="H7" s="21"/>
      <c r="I7" s="22" t="n">
        <v>2004</v>
      </c>
      <c r="J7" s="23"/>
      <c r="K7" s="23"/>
      <c r="L7" s="23"/>
      <c r="M7" s="24"/>
      <c r="N7" s="25"/>
      <c r="O7" s="18"/>
    </row>
    <row r="8" customFormat="false" ht="12.75" hidden="false" customHeight="false" outlineLevel="0" collapsed="false">
      <c r="A8" s="5"/>
      <c r="B8" s="6"/>
      <c r="C8" s="6"/>
      <c r="D8" s="6"/>
      <c r="E8" s="15"/>
      <c r="F8" s="19"/>
      <c r="G8" s="26" t="s">
        <v>1</v>
      </c>
      <c r="H8" s="21"/>
      <c r="I8" s="27" t="s">
        <v>2</v>
      </c>
      <c r="J8" s="26" t="str">
        <f aca="false">IF(data2="C","'C' Corporation format selected; income Zakat WILL be computed","'S' Corporation format selected; income Zakat WILL NOT be computed")</f>
        <v>'C' Corporation format selected; income Zakat WILL be computed</v>
      </c>
      <c r="K8" s="28"/>
      <c r="L8" s="28"/>
      <c r="M8" s="28"/>
      <c r="N8" s="28"/>
      <c r="O8" s="18"/>
    </row>
    <row r="9" customFormat="false" ht="12.75" hidden="false" customHeight="false" outlineLevel="0" collapsed="false">
      <c r="E9" s="15"/>
      <c r="F9" s="29"/>
      <c r="G9" s="29"/>
      <c r="H9" s="29"/>
      <c r="I9" s="29"/>
      <c r="J9" s="29"/>
      <c r="K9" s="29"/>
      <c r="L9" s="29"/>
      <c r="M9" s="29"/>
      <c r="N9" s="29"/>
      <c r="O9" s="18"/>
    </row>
    <row r="10" customFormat="false" ht="12.75" hidden="false" customHeight="false" outlineLevel="0" collapsed="false">
      <c r="E10" s="15"/>
      <c r="F10" s="16"/>
      <c r="G10" s="30"/>
      <c r="H10" s="30"/>
      <c r="I10" s="30"/>
      <c r="J10" s="30"/>
      <c r="K10" s="30"/>
      <c r="L10" s="30"/>
      <c r="M10" s="30"/>
      <c r="N10" s="30"/>
      <c r="O10" s="18"/>
    </row>
    <row r="11" customFormat="false" ht="23.25" hidden="false" customHeight="false" outlineLevel="0" collapsed="false">
      <c r="E11" s="15"/>
      <c r="F11" s="31" t="s">
        <v>3</v>
      </c>
      <c r="G11" s="30"/>
      <c r="H11" s="30"/>
      <c r="I11" s="30"/>
      <c r="J11" s="30"/>
      <c r="K11" s="30"/>
      <c r="L11" s="30"/>
      <c r="M11" s="30"/>
      <c r="N11" s="30"/>
      <c r="O11" s="18"/>
    </row>
    <row r="12" customFormat="false" ht="12.75" hidden="false" customHeight="false" outlineLevel="0" collapsed="false">
      <c r="E12" s="15"/>
      <c r="F12" s="16"/>
      <c r="G12" s="30"/>
      <c r="H12" s="30"/>
      <c r="I12" s="30"/>
      <c r="J12" s="30"/>
      <c r="K12" s="30"/>
      <c r="L12" s="30"/>
      <c r="M12" s="30"/>
      <c r="N12" s="30"/>
      <c r="O12" s="18"/>
    </row>
    <row r="13" customFormat="false" ht="12.75" hidden="false" customHeight="false" outlineLevel="0" collapsed="false">
      <c r="E13" s="15"/>
      <c r="F13" s="16"/>
      <c r="G13" s="32"/>
      <c r="H13" s="32"/>
      <c r="I13" s="32"/>
      <c r="J13" s="32"/>
      <c r="K13" s="32"/>
      <c r="L13" s="32"/>
      <c r="M13" s="32"/>
      <c r="N13" s="32"/>
      <c r="O13" s="18"/>
    </row>
    <row r="14" customFormat="false" ht="12.75" hidden="false" customHeight="false" outlineLevel="0" collapsed="false">
      <c r="E14" s="15"/>
      <c r="F14" s="29"/>
      <c r="G14" s="32"/>
      <c r="H14" s="32"/>
      <c r="I14" s="32"/>
      <c r="J14" s="32"/>
      <c r="K14" s="32"/>
      <c r="L14" s="32"/>
      <c r="M14" s="32"/>
      <c r="N14" s="32"/>
      <c r="O14" s="18"/>
    </row>
    <row r="15" customFormat="false" ht="12.75" hidden="false" customHeight="false" outlineLevel="0" collapsed="false">
      <c r="E15" s="15"/>
      <c r="F15" s="19"/>
      <c r="G15" s="25"/>
      <c r="H15" s="25" t="str">
        <f aca="false">'Master Data Entry'!H60</f>
        <v> </v>
      </c>
      <c r="I15" s="25"/>
      <c r="J15" s="33" t="s">
        <v>4</v>
      </c>
      <c r="K15" s="33"/>
      <c r="L15" s="33"/>
      <c r="M15" s="33"/>
      <c r="N15" s="33" t="s">
        <v>5</v>
      </c>
      <c r="O15" s="18"/>
    </row>
    <row r="16" customFormat="false" ht="12.75" hidden="false" customHeight="false" outlineLevel="0" collapsed="false">
      <c r="E16" s="15"/>
      <c r="F16" s="19"/>
      <c r="G16" s="25"/>
      <c r="H16" s="25"/>
      <c r="I16" s="25"/>
      <c r="J16" s="34" t="n">
        <f aca="false">$I$7</f>
        <v>2004</v>
      </c>
      <c r="K16" s="34" t="n">
        <f aca="false">J16+1</f>
        <v>2005</v>
      </c>
      <c r="L16" s="34" t="n">
        <f aca="false">K16+1</f>
        <v>2006</v>
      </c>
      <c r="M16" s="34" t="n">
        <f aca="false">L16+1</f>
        <v>2007</v>
      </c>
      <c r="N16" s="34" t="s">
        <v>6</v>
      </c>
      <c r="O16" s="18"/>
    </row>
    <row r="17" customFormat="false" ht="12.75" hidden="false" customHeight="false" outlineLevel="0" collapsed="false">
      <c r="E17" s="15"/>
      <c r="F17" s="19"/>
      <c r="G17" s="35" t="s">
        <v>7</v>
      </c>
      <c r="H17" s="25"/>
      <c r="I17" s="25"/>
      <c r="J17" s="25"/>
      <c r="K17" s="25"/>
      <c r="L17" s="25"/>
      <c r="M17" s="25"/>
      <c r="N17" s="25"/>
      <c r="O17" s="18"/>
    </row>
    <row r="18" customFormat="false" ht="12.75" hidden="false" customHeight="false" outlineLevel="0" collapsed="false">
      <c r="E18" s="15"/>
      <c r="F18" s="19"/>
      <c r="G18" s="25"/>
      <c r="H18" s="25" t="s">
        <v>7</v>
      </c>
      <c r="I18" s="25"/>
      <c r="J18" s="36" t="n">
        <v>2000000</v>
      </c>
      <c r="K18" s="36" t="n">
        <v>1500000</v>
      </c>
      <c r="L18" s="36" t="n">
        <v>1300000</v>
      </c>
      <c r="M18" s="36" t="n">
        <v>2010100</v>
      </c>
      <c r="N18" s="37" t="n">
        <f aca="false">SUM(J18:M18)</f>
        <v>6810100</v>
      </c>
      <c r="O18" s="18"/>
    </row>
    <row r="19" customFormat="false" ht="12.75" hidden="false" customHeight="false" outlineLevel="0" collapsed="false">
      <c r="E19" s="15"/>
      <c r="F19" s="19"/>
      <c r="G19" s="25"/>
      <c r="H19" s="25" t="s">
        <v>8</v>
      </c>
      <c r="I19" s="25"/>
      <c r="J19" s="36" t="n">
        <v>945000</v>
      </c>
      <c r="K19" s="36" t="n">
        <v>865000</v>
      </c>
      <c r="L19" s="36" t="n">
        <v>833000</v>
      </c>
      <c r="M19" s="36" t="n">
        <v>946616</v>
      </c>
      <c r="N19" s="37" t="n">
        <f aca="false">SUM(J19:M19)</f>
        <v>3589616</v>
      </c>
      <c r="O19" s="18"/>
    </row>
    <row r="20" customFormat="false" ht="12.75" hidden="false" customHeight="false" outlineLevel="0" collapsed="false">
      <c r="E20" s="15"/>
      <c r="F20" s="29"/>
      <c r="G20" s="38"/>
      <c r="H20" s="25"/>
      <c r="I20" s="25"/>
      <c r="J20" s="39"/>
      <c r="K20" s="39"/>
      <c r="L20" s="39"/>
      <c r="M20" s="39"/>
      <c r="N20" s="39"/>
      <c r="O20" s="18"/>
    </row>
    <row r="21" customFormat="false" ht="12.75" hidden="false" customHeight="false" outlineLevel="0" collapsed="false">
      <c r="E21" s="15"/>
      <c r="F21" s="19"/>
      <c r="G21" s="25"/>
      <c r="H21" s="25"/>
      <c r="I21" s="40" t="s">
        <v>9</v>
      </c>
      <c r="J21" s="37" t="n">
        <f aca="false">J18-J19</f>
        <v>1055000</v>
      </c>
      <c r="K21" s="37" t="n">
        <f aca="false">K18-K19</f>
        <v>635000</v>
      </c>
      <c r="L21" s="37" t="n">
        <f aca="false">L18-L19</f>
        <v>467000</v>
      </c>
      <c r="M21" s="37" t="n">
        <f aca="false">M18-M19</f>
        <v>1063484</v>
      </c>
      <c r="N21" s="37" t="n">
        <f aca="false">SUM(J21:M21)</f>
        <v>3220484</v>
      </c>
      <c r="O21" s="18"/>
    </row>
    <row r="22" customFormat="false" ht="12.75" hidden="false" customHeight="false" outlineLevel="0" collapsed="false">
      <c r="E22" s="15"/>
      <c r="F22" s="19"/>
      <c r="G22" s="25"/>
      <c r="H22" s="25"/>
      <c r="I22" s="25"/>
      <c r="J22" s="39"/>
      <c r="K22" s="39"/>
      <c r="L22" s="39"/>
      <c r="M22" s="39"/>
      <c r="N22" s="39"/>
      <c r="O22" s="18"/>
    </row>
    <row r="23" customFormat="false" ht="12.75" hidden="false" customHeight="false" outlineLevel="0" collapsed="false">
      <c r="E23" s="15"/>
      <c r="F23" s="19"/>
      <c r="G23" s="35" t="s">
        <v>10</v>
      </c>
      <c r="H23" s="25"/>
      <c r="I23" s="25"/>
      <c r="J23" s="39"/>
      <c r="K23" s="39"/>
      <c r="L23" s="39"/>
      <c r="M23" s="39"/>
      <c r="N23" s="39"/>
      <c r="O23" s="18"/>
    </row>
    <row r="24" customFormat="false" ht="12.75" hidden="false" customHeight="false" outlineLevel="0" collapsed="false">
      <c r="E24" s="15"/>
      <c r="F24" s="19"/>
      <c r="G24" s="25"/>
      <c r="H24" s="25" t="s">
        <v>11</v>
      </c>
      <c r="I24" s="25"/>
      <c r="J24" s="36" t="n">
        <v>424000</v>
      </c>
      <c r="K24" s="36" t="n">
        <v>318000</v>
      </c>
      <c r="L24" s="36" t="n">
        <v>275600</v>
      </c>
      <c r="M24" s="36" t="n">
        <v>426141.2</v>
      </c>
      <c r="N24" s="37" t="n">
        <f aca="false">SUM(J24:M24)</f>
        <v>1443741.2</v>
      </c>
      <c r="O24" s="18"/>
    </row>
    <row r="25" customFormat="false" ht="12.75" hidden="false" customHeight="false" outlineLevel="0" collapsed="false">
      <c r="E25" s="15"/>
      <c r="F25" s="19"/>
      <c r="G25" s="25"/>
      <c r="H25" s="25" t="s">
        <v>12</v>
      </c>
      <c r="I25" s="25"/>
      <c r="J25" s="36" t="n">
        <v>16250</v>
      </c>
      <c r="K25" s="36" t="n">
        <v>16250</v>
      </c>
      <c r="L25" s="36" t="n">
        <v>16250</v>
      </c>
      <c r="M25" s="36" t="n">
        <v>16250</v>
      </c>
      <c r="N25" s="37" t="n">
        <f aca="false">SUM(J25:M25)</f>
        <v>65000</v>
      </c>
      <c r="O25" s="18"/>
    </row>
    <row r="26" customFormat="false" ht="12.75" hidden="false" customHeight="false" outlineLevel="0" collapsed="false">
      <c r="E26" s="15"/>
      <c r="F26" s="19"/>
      <c r="G26" s="25"/>
      <c r="H26" s="25" t="s">
        <v>13</v>
      </c>
      <c r="I26" s="25"/>
      <c r="J26" s="36" t="n">
        <v>32500</v>
      </c>
      <c r="K26" s="36" t="n">
        <v>33958</v>
      </c>
      <c r="L26" s="36" t="n">
        <v>33958</v>
      </c>
      <c r="M26" s="36" t="n">
        <v>33958</v>
      </c>
      <c r="N26" s="37" t="n">
        <f aca="false">SUM(J26:M26)</f>
        <v>134374</v>
      </c>
      <c r="O26" s="18"/>
    </row>
    <row r="27" customFormat="false" ht="12.75" hidden="false" customHeight="false" outlineLevel="0" collapsed="false">
      <c r="E27" s="15"/>
      <c r="F27" s="19"/>
      <c r="G27" s="25"/>
      <c r="H27" s="25" t="s">
        <v>14</v>
      </c>
      <c r="I27" s="25"/>
      <c r="J27" s="36" t="n">
        <v>1250</v>
      </c>
      <c r="K27" s="36" t="n">
        <v>1250</v>
      </c>
      <c r="L27" s="36" t="n">
        <v>1250</v>
      </c>
      <c r="M27" s="36" t="n">
        <v>1250</v>
      </c>
      <c r="N27" s="37" t="n">
        <f aca="false">SUM(J27:M27)</f>
        <v>5000</v>
      </c>
      <c r="O27" s="18"/>
    </row>
    <row r="28" customFormat="false" ht="12.75" hidden="false" customHeight="false" outlineLevel="0" collapsed="false">
      <c r="E28" s="15"/>
      <c r="F28" s="19"/>
      <c r="G28" s="25"/>
      <c r="H28" s="25"/>
      <c r="I28" s="41" t="s">
        <v>15</v>
      </c>
      <c r="J28" s="37" t="n">
        <f aca="false">SUM(J25:J27)</f>
        <v>50000</v>
      </c>
      <c r="K28" s="37" t="n">
        <f aca="false">SUM(K25:K27)</f>
        <v>51458</v>
      </c>
      <c r="L28" s="37" t="n">
        <f aca="false">SUM(L25:L27)</f>
        <v>51458</v>
      </c>
      <c r="M28" s="37" t="n">
        <f aca="false">SUM(M25:M27)</f>
        <v>51458</v>
      </c>
      <c r="N28" s="42" t="n">
        <f aca="false">SUM(J28:M28)</f>
        <v>204374</v>
      </c>
      <c r="O28" s="18"/>
    </row>
    <row r="29" customFormat="false" ht="12.75" hidden="false" customHeight="false" outlineLevel="0" collapsed="false">
      <c r="E29" s="15"/>
      <c r="F29" s="19"/>
      <c r="G29" s="25"/>
      <c r="H29" s="25"/>
      <c r="I29" s="40" t="s">
        <v>16</v>
      </c>
      <c r="J29" s="37" t="n">
        <f aca="false">SUM(J24:J27)</f>
        <v>474000</v>
      </c>
      <c r="K29" s="37" t="n">
        <f aca="false">SUM(K24:K27)</f>
        <v>369458</v>
      </c>
      <c r="L29" s="37" t="n">
        <f aca="false">SUM(L24:L27)</f>
        <v>327058</v>
      </c>
      <c r="M29" s="37" t="n">
        <f aca="false">SUM(M24:M27)</f>
        <v>477599.2</v>
      </c>
      <c r="N29" s="37" t="n">
        <f aca="false">SUM(J29:M29)</f>
        <v>1648115.2</v>
      </c>
      <c r="O29" s="18"/>
    </row>
    <row r="30" customFormat="false" ht="12.75" hidden="false" customHeight="false" outlineLevel="0" collapsed="false">
      <c r="E30" s="15"/>
      <c r="F30" s="19"/>
      <c r="G30" s="25"/>
      <c r="H30" s="25"/>
      <c r="I30" s="25"/>
      <c r="J30" s="39"/>
      <c r="K30" s="39"/>
      <c r="L30" s="39"/>
      <c r="M30" s="39"/>
      <c r="N30" s="39"/>
      <c r="O30" s="18"/>
    </row>
    <row r="31" customFormat="false" ht="12.75" hidden="false" customHeight="false" outlineLevel="0" collapsed="false">
      <c r="E31" s="15"/>
      <c r="F31" s="19"/>
      <c r="G31" s="25"/>
      <c r="H31" s="25"/>
      <c r="I31" s="40" t="s">
        <v>17</v>
      </c>
      <c r="J31" s="37" t="n">
        <f aca="false">J21-J29</f>
        <v>581000</v>
      </c>
      <c r="K31" s="37" t="n">
        <f aca="false">K21-K29</f>
        <v>265542</v>
      </c>
      <c r="L31" s="37" t="n">
        <f aca="false">L21-L29</f>
        <v>139942</v>
      </c>
      <c r="M31" s="37" t="n">
        <f aca="false">M21-M29</f>
        <v>585884.8</v>
      </c>
      <c r="N31" s="37" t="n">
        <f aca="false">SUM(J31:M31)</f>
        <v>1572368.8</v>
      </c>
      <c r="O31" s="18"/>
    </row>
    <row r="32" customFormat="false" ht="12.75" hidden="false" customHeight="false" outlineLevel="0" collapsed="false">
      <c r="E32" s="15"/>
      <c r="F32" s="19"/>
      <c r="G32" s="25"/>
      <c r="H32" s="25"/>
      <c r="I32" s="25"/>
      <c r="J32" s="39"/>
      <c r="K32" s="39"/>
      <c r="L32" s="39"/>
      <c r="M32" s="39"/>
      <c r="N32" s="39"/>
      <c r="O32" s="18"/>
    </row>
    <row r="33" customFormat="false" ht="12.75" hidden="false" customHeight="false" outlineLevel="0" collapsed="false">
      <c r="E33" s="15"/>
      <c r="F33" s="19"/>
      <c r="G33" s="35" t="s">
        <v>18</v>
      </c>
      <c r="H33" s="25"/>
      <c r="I33" s="25"/>
      <c r="J33" s="39"/>
      <c r="K33" s="39"/>
      <c r="L33" s="39"/>
      <c r="M33" s="39"/>
      <c r="N33" s="39"/>
      <c r="O33" s="18"/>
    </row>
    <row r="34" customFormat="false" ht="12.75" hidden="false" customHeight="false" outlineLevel="0" collapsed="false">
      <c r="E34" s="15"/>
      <c r="F34" s="19"/>
      <c r="G34" s="25"/>
      <c r="H34" s="25" t="s">
        <v>19</v>
      </c>
      <c r="I34" s="25"/>
      <c r="J34" s="36" t="n">
        <v>100000</v>
      </c>
      <c r="K34" s="36" t="n">
        <v>10000</v>
      </c>
      <c r="L34" s="36" t="n">
        <v>3000</v>
      </c>
      <c r="M34" s="36" t="n">
        <v>405700</v>
      </c>
      <c r="N34" s="37" t="n">
        <f aca="false">SUM(J34:M34)</f>
        <v>518700</v>
      </c>
      <c r="O34" s="18"/>
    </row>
    <row r="35" customFormat="false" ht="12.75" hidden="false" customHeight="false" outlineLevel="0" collapsed="false">
      <c r="E35" s="15"/>
      <c r="F35" s="19"/>
      <c r="G35" s="25"/>
      <c r="H35" s="25" t="s">
        <v>20</v>
      </c>
      <c r="I35" s="25"/>
      <c r="J35" s="36" t="n">
        <v>20000</v>
      </c>
      <c r="K35" s="36" t="n">
        <v>50000</v>
      </c>
      <c r="L35" s="36" t="n">
        <v>100000</v>
      </c>
      <c r="M35" s="36" t="n">
        <v>200000</v>
      </c>
      <c r="N35" s="37" t="n">
        <f aca="false">SUM(J35:M35)</f>
        <v>370000</v>
      </c>
      <c r="O35" s="18"/>
    </row>
    <row r="36" customFormat="false" ht="12.75" hidden="false" customHeight="false" outlineLevel="0" collapsed="false">
      <c r="E36" s="15"/>
      <c r="F36" s="19"/>
      <c r="G36" s="25"/>
      <c r="H36" s="25"/>
      <c r="I36" s="24" t="s">
        <v>21</v>
      </c>
      <c r="J36" s="37" t="n">
        <f aca="false">SUM(J34:J35)</f>
        <v>120000</v>
      </c>
      <c r="K36" s="37" t="n">
        <f aca="false">SUM(K34:K35)</f>
        <v>60000</v>
      </c>
      <c r="L36" s="37" t="n">
        <f aca="false">SUM(L34:L35)</f>
        <v>103000</v>
      </c>
      <c r="M36" s="37" t="n">
        <f aca="false">SUM(M34:M35)</f>
        <v>605700</v>
      </c>
      <c r="N36" s="37" t="n">
        <f aca="false">SUM(J36:M36)</f>
        <v>888700</v>
      </c>
      <c r="O36" s="18"/>
    </row>
    <row r="37" customFormat="false" ht="12.75" hidden="false" customHeight="false" outlineLevel="0" collapsed="false">
      <c r="E37" s="15"/>
      <c r="F37" s="19"/>
      <c r="G37" s="25"/>
      <c r="H37" s="25"/>
      <c r="I37" s="25"/>
      <c r="J37" s="39"/>
      <c r="K37" s="39"/>
      <c r="L37" s="39"/>
      <c r="M37" s="39"/>
      <c r="N37" s="39"/>
      <c r="O37" s="18"/>
    </row>
    <row r="38" customFormat="false" ht="12.75" hidden="false" customHeight="false" outlineLevel="0" collapsed="false">
      <c r="E38" s="15"/>
      <c r="F38" s="19"/>
      <c r="G38" s="25"/>
      <c r="H38" s="25"/>
      <c r="I38" s="25"/>
      <c r="J38" s="39"/>
      <c r="K38" s="39"/>
      <c r="L38" s="39"/>
      <c r="M38" s="39"/>
      <c r="N38" s="39"/>
      <c r="O38" s="18"/>
    </row>
    <row r="39" customFormat="false" ht="12.75" hidden="false" customHeight="false" outlineLevel="0" collapsed="false">
      <c r="E39" s="15"/>
      <c r="F39" s="19"/>
      <c r="G39" s="25"/>
      <c r="H39" s="25"/>
      <c r="I39" s="40" t="s">
        <v>22</v>
      </c>
      <c r="J39" s="37" t="n">
        <f aca="false">J31+J36</f>
        <v>701000</v>
      </c>
      <c r="K39" s="37" t="n">
        <f aca="false">K31+K36</f>
        <v>325542</v>
      </c>
      <c r="L39" s="37" t="n">
        <f aca="false">L31+L36</f>
        <v>242942</v>
      </c>
      <c r="M39" s="37" t="n">
        <f aca="false">M31+M36</f>
        <v>1191584.8</v>
      </c>
      <c r="N39" s="37" t="n">
        <f aca="false">SUM(J39:M39)</f>
        <v>2461068.8</v>
      </c>
      <c r="O39" s="18"/>
    </row>
    <row r="40" customFormat="false" ht="12.75" hidden="false" customHeight="false" outlineLevel="0" collapsed="false">
      <c r="E40" s="15"/>
      <c r="F40" s="19"/>
      <c r="G40" s="25"/>
      <c r="H40" s="25" t="s">
        <v>23</v>
      </c>
      <c r="I40" s="25"/>
      <c r="J40" s="39"/>
      <c r="K40" s="39"/>
      <c r="L40" s="39"/>
      <c r="M40" s="39"/>
      <c r="N40" s="39"/>
      <c r="O40" s="18"/>
    </row>
    <row r="41" customFormat="false" ht="12.75" hidden="false" customHeight="false" outlineLevel="0" collapsed="false">
      <c r="E41" s="15"/>
      <c r="F41" s="19"/>
      <c r="G41" s="25"/>
      <c r="H41" s="25" t="s">
        <v>24</v>
      </c>
      <c r="I41" s="43" t="n">
        <v>0.025</v>
      </c>
      <c r="J41" s="37" t="n">
        <f aca="false">IF(data2="C",+J39*data125,0)</f>
        <v>17525</v>
      </c>
      <c r="K41" s="37" t="n">
        <f aca="false">IF(data2="C",+K39*data125,0)</f>
        <v>8138.55</v>
      </c>
      <c r="L41" s="37" t="n">
        <f aca="false">IF(data2="C",+L39*data125,0)</f>
        <v>6073.55</v>
      </c>
      <c r="M41" s="37" t="n">
        <f aca="false">IF(data2="C",+M39*data125,0)</f>
        <v>29789.62</v>
      </c>
      <c r="N41" s="37" t="n">
        <f aca="false">SUM(J41:M41)</f>
        <v>61526.72</v>
      </c>
      <c r="O41" s="18"/>
    </row>
    <row r="42" customFormat="false" ht="12.75" hidden="false" customHeight="false" outlineLevel="0" collapsed="false">
      <c r="E42" s="15"/>
      <c r="F42" s="19"/>
      <c r="G42" s="25"/>
      <c r="H42" s="25"/>
      <c r="I42" s="25"/>
      <c r="J42" s="39"/>
      <c r="K42" s="39"/>
      <c r="L42" s="39"/>
      <c r="M42" s="39"/>
      <c r="N42" s="39"/>
      <c r="O42" s="18"/>
    </row>
    <row r="43" customFormat="false" ht="12.75" hidden="false" customHeight="false" outlineLevel="0" collapsed="false">
      <c r="E43" s="15"/>
      <c r="F43" s="19"/>
      <c r="G43" s="25"/>
      <c r="H43" s="25"/>
      <c r="I43" s="40" t="s">
        <v>25</v>
      </c>
      <c r="J43" s="37" t="n">
        <f aca="false">J39-J41</f>
        <v>683475</v>
      </c>
      <c r="K43" s="37" t="n">
        <f aca="false">K39-K41</f>
        <v>317403.45</v>
      </c>
      <c r="L43" s="37" t="n">
        <f aca="false">L39-L41</f>
        <v>236868.45</v>
      </c>
      <c r="M43" s="37" t="n">
        <f aca="false">M39-M41</f>
        <v>1161795.18</v>
      </c>
      <c r="N43" s="37" t="n">
        <f aca="false">SUM(J43:M43)</f>
        <v>2399542.08</v>
      </c>
      <c r="O43" s="18"/>
    </row>
    <row r="44" customFormat="false" ht="12.75" hidden="false" customHeight="false" outlineLevel="0" collapsed="false">
      <c r="E44" s="15"/>
      <c r="F44" s="19"/>
      <c r="G44" s="25"/>
      <c r="H44" s="25"/>
      <c r="I44" s="25"/>
      <c r="J44" s="39"/>
      <c r="K44" s="39"/>
      <c r="L44" s="39"/>
      <c r="M44" s="39"/>
      <c r="N44" s="39"/>
      <c r="O44" s="18"/>
    </row>
    <row r="45" customFormat="false" ht="12.75" hidden="false" customHeight="false" outlineLevel="0" collapsed="false">
      <c r="E45" s="15"/>
      <c r="F45" s="19"/>
      <c r="G45" s="25"/>
      <c r="H45" s="25" t="str">
        <f aca="false">IF(data2="C","Retained earnings-beginning","Undistributed earnings-beginning ")</f>
        <v>Retained earnings-beginning</v>
      </c>
      <c r="I45" s="25"/>
      <c r="J45" s="37" t="n">
        <f aca="false">'Master Data Entry'!J109</f>
        <v>1400000</v>
      </c>
      <c r="K45" s="37" t="n">
        <f aca="false">'Master Data Entry'!K109</f>
        <v>1890700</v>
      </c>
      <c r="L45" s="37" t="n">
        <f aca="false">'Master Data Entry'!L109</f>
        <v>2118579</v>
      </c>
      <c r="M45" s="37" t="n">
        <f aca="false">'Master Data Entry'!M109</f>
        <v>2288638</v>
      </c>
      <c r="N45" s="37" t="n">
        <f aca="false">'Master Data Entry'!J109</f>
        <v>1400000</v>
      </c>
      <c r="O45" s="18"/>
    </row>
    <row r="46" customFormat="false" ht="12.75" hidden="false" customHeight="false" outlineLevel="0" collapsed="false">
      <c r="E46" s="15"/>
      <c r="F46" s="19"/>
      <c r="G46" s="25"/>
      <c r="H46" s="25"/>
      <c r="I46" s="25"/>
      <c r="J46" s="39"/>
      <c r="K46" s="39"/>
      <c r="L46" s="39"/>
      <c r="M46" s="39"/>
      <c r="N46" s="39"/>
      <c r="O46" s="18"/>
    </row>
    <row r="47" customFormat="false" ht="12.75" hidden="false" customHeight="false" outlineLevel="0" collapsed="false">
      <c r="E47" s="15"/>
      <c r="F47" s="19"/>
      <c r="G47" s="25"/>
      <c r="H47" s="25" t="str">
        <f aca="false">IF(data2="C","Dividends paid","Distributions to owners ")</f>
        <v>Dividends paid</v>
      </c>
      <c r="I47" s="25"/>
      <c r="J47" s="44" t="n">
        <v>0</v>
      </c>
      <c r="K47" s="44" t="n">
        <v>0</v>
      </c>
      <c r="L47" s="44" t="n">
        <v>0</v>
      </c>
      <c r="M47" s="44" t="n">
        <v>50000</v>
      </c>
      <c r="N47" s="37" t="n">
        <f aca="false">SUM(J47:M47)</f>
        <v>50000</v>
      </c>
      <c r="O47" s="18"/>
    </row>
    <row r="48" customFormat="false" ht="12.75" hidden="false" customHeight="false" outlineLevel="0" collapsed="false">
      <c r="E48" s="15"/>
      <c r="F48" s="19"/>
      <c r="G48" s="25"/>
      <c r="H48" s="25"/>
      <c r="I48" s="25"/>
      <c r="J48" s="39"/>
      <c r="K48" s="39"/>
      <c r="L48" s="39"/>
      <c r="M48" s="39"/>
      <c r="N48" s="39"/>
      <c r="O48" s="18"/>
    </row>
    <row r="49" customFormat="false" ht="12.75" hidden="false" customHeight="false" outlineLevel="0" collapsed="false">
      <c r="E49" s="15"/>
      <c r="F49" s="19"/>
      <c r="G49" s="25"/>
      <c r="H49" s="25" t="str">
        <f aca="false">IF(data2="C","Retained earnings-ending","Undistributed earnings-ending ")</f>
        <v>Retained earnings-ending</v>
      </c>
      <c r="I49" s="25"/>
      <c r="J49" s="37" t="n">
        <f aca="false">ROUND(J43+J45-J47,0)</f>
        <v>2083475</v>
      </c>
      <c r="K49" s="37" t="n">
        <f aca="false">ROUND(K43+K45-K47,0)</f>
        <v>2208103</v>
      </c>
      <c r="L49" s="37" t="n">
        <f aca="false">ROUND(L43+L45-L47,0)</f>
        <v>2355447</v>
      </c>
      <c r="M49" s="37" t="n">
        <f aca="false">ROUND(M43+M45-M47,0)</f>
        <v>3400433</v>
      </c>
      <c r="N49" s="37" t="n">
        <f aca="false">ROUND(N43+N45-N47,0)</f>
        <v>3749542</v>
      </c>
      <c r="O49" s="18"/>
    </row>
    <row r="50" customFormat="false" ht="12.75" hidden="false" customHeight="false" outlineLevel="0" collapsed="false">
      <c r="E50" s="15"/>
      <c r="F50" s="19"/>
      <c r="G50" s="45"/>
      <c r="H50" s="45"/>
      <c r="I50" s="45"/>
      <c r="J50" s="45"/>
      <c r="K50" s="45"/>
      <c r="L50" s="45"/>
      <c r="M50" s="45"/>
      <c r="N50" s="45"/>
      <c r="O50" s="18"/>
    </row>
    <row r="51" customFormat="false" ht="12.75" hidden="false" customHeight="false" outlineLevel="0" collapsed="false">
      <c r="E51" s="15"/>
      <c r="F51" s="46"/>
      <c r="G51" s="46"/>
      <c r="H51" s="46"/>
      <c r="I51" s="46"/>
      <c r="J51" s="46"/>
      <c r="K51" s="46"/>
      <c r="L51" s="46"/>
      <c r="M51" s="46"/>
      <c r="N51" s="46"/>
      <c r="O51" s="18"/>
    </row>
    <row r="52" customFormat="false" ht="12.75" hidden="false" customHeight="false" outlineLevel="0" collapsed="false">
      <c r="E52" s="15"/>
      <c r="F52" s="47"/>
      <c r="G52" s="47"/>
      <c r="H52" s="47"/>
      <c r="I52" s="47"/>
      <c r="J52" s="47"/>
      <c r="K52" s="47"/>
      <c r="L52" s="47"/>
      <c r="M52" s="47"/>
      <c r="N52" s="47"/>
      <c r="O52" s="18"/>
    </row>
    <row r="53" customFormat="false" ht="12.75" hidden="false" customHeight="false" outlineLevel="0" collapsed="false">
      <c r="E53" s="15"/>
      <c r="F53" s="16"/>
      <c r="G53" s="30"/>
      <c r="H53" s="30"/>
      <c r="I53" s="30"/>
      <c r="J53" s="30"/>
      <c r="K53" s="30"/>
      <c r="L53" s="30"/>
      <c r="M53" s="30"/>
      <c r="N53" s="30"/>
      <c r="O53" s="18"/>
    </row>
    <row r="54" customFormat="false" ht="23.25" hidden="false" customHeight="false" outlineLevel="0" collapsed="false">
      <c r="E54" s="15"/>
      <c r="F54" s="31" t="s">
        <v>26</v>
      </c>
      <c r="G54" s="30"/>
      <c r="H54" s="30"/>
      <c r="I54" s="30"/>
      <c r="J54" s="30"/>
      <c r="K54" s="30"/>
      <c r="L54" s="30"/>
      <c r="M54" s="30"/>
      <c r="N54" s="30"/>
      <c r="O54" s="18"/>
    </row>
    <row r="55" customFormat="false" ht="12.75" hidden="false" customHeight="false" outlineLevel="0" collapsed="false">
      <c r="E55" s="15"/>
      <c r="F55" s="16"/>
      <c r="G55" s="30"/>
      <c r="H55" s="30"/>
      <c r="I55" s="30"/>
      <c r="J55" s="30"/>
      <c r="K55" s="30"/>
      <c r="L55" s="30"/>
      <c r="M55" s="30"/>
      <c r="N55" s="30"/>
      <c r="O55" s="18"/>
    </row>
    <row r="56" customFormat="false" ht="12.75" hidden="false" customHeight="false" outlineLevel="0" collapsed="false">
      <c r="E56" s="15"/>
      <c r="F56" s="16"/>
      <c r="G56" s="45"/>
      <c r="H56" s="45"/>
      <c r="I56" s="45"/>
      <c r="J56" s="45"/>
      <c r="K56" s="45"/>
      <c r="L56" s="45"/>
      <c r="M56" s="45"/>
      <c r="N56" s="45"/>
      <c r="O56" s="18"/>
    </row>
    <row r="57" customFormat="false" ht="12.75" hidden="false" customHeight="false" outlineLevel="0" collapsed="false">
      <c r="E57" s="15"/>
      <c r="F57" s="16"/>
      <c r="G57" s="45"/>
      <c r="H57" s="45"/>
      <c r="I57" s="45"/>
      <c r="J57" s="45"/>
      <c r="K57" s="45"/>
      <c r="L57" s="45"/>
      <c r="M57" s="45"/>
      <c r="N57" s="45"/>
      <c r="O57" s="18"/>
    </row>
    <row r="58" customFormat="false" ht="12.75" hidden="false" customHeight="false" outlineLevel="0" collapsed="false">
      <c r="E58" s="15"/>
      <c r="F58" s="16"/>
      <c r="G58" s="45"/>
      <c r="H58" s="45"/>
      <c r="I58" s="45"/>
      <c r="J58" s="45"/>
      <c r="K58" s="45"/>
      <c r="L58" s="45"/>
      <c r="M58" s="45"/>
      <c r="N58" s="45"/>
      <c r="O58" s="18"/>
    </row>
    <row r="59" customFormat="false" ht="12.75" hidden="false" customHeight="false" outlineLevel="0" collapsed="false">
      <c r="E59" s="15"/>
      <c r="F59" s="16"/>
      <c r="G59" s="32"/>
      <c r="H59" s="32"/>
      <c r="I59" s="32"/>
      <c r="J59" s="32"/>
      <c r="K59" s="32"/>
      <c r="L59" s="32"/>
      <c r="M59" s="32"/>
      <c r="N59" s="32"/>
      <c r="O59" s="18"/>
    </row>
    <row r="60" customFormat="false" ht="12.75" hidden="false" customHeight="false" outlineLevel="0" collapsed="false">
      <c r="E60" s="15"/>
      <c r="F60" s="19"/>
      <c r="G60" s="25"/>
      <c r="H60" s="25" t="s">
        <v>27</v>
      </c>
      <c r="I60" s="25"/>
      <c r="J60" s="48" t="s">
        <v>28</v>
      </c>
      <c r="K60" s="49" t="s">
        <v>4</v>
      </c>
      <c r="L60" s="49"/>
      <c r="M60" s="49"/>
      <c r="N60" s="49"/>
      <c r="O60" s="18"/>
    </row>
    <row r="61" customFormat="false" ht="12.75" hidden="false" customHeight="false" outlineLevel="0" collapsed="false">
      <c r="E61" s="15"/>
      <c r="F61" s="19"/>
      <c r="G61" s="25"/>
      <c r="H61" s="25"/>
      <c r="I61" s="25"/>
      <c r="J61" s="34" t="n">
        <f aca="false">K61-1</f>
        <v>2003</v>
      </c>
      <c r="K61" s="34" t="n">
        <f aca="false">J16</f>
        <v>2004</v>
      </c>
      <c r="L61" s="34" t="n">
        <f aca="false">K16</f>
        <v>2005</v>
      </c>
      <c r="M61" s="34" t="n">
        <f aca="false">L16</f>
        <v>2006</v>
      </c>
      <c r="N61" s="34" t="n">
        <f aca="false">M16</f>
        <v>2007</v>
      </c>
      <c r="O61" s="18"/>
    </row>
    <row r="62" customFormat="false" ht="12.75" hidden="false" customHeight="false" outlineLevel="0" collapsed="false">
      <c r="E62" s="15"/>
      <c r="F62" s="19"/>
      <c r="G62" s="35" t="s">
        <v>29</v>
      </c>
      <c r="H62" s="25"/>
      <c r="I62" s="25"/>
      <c r="J62" s="46"/>
      <c r="K62" s="50"/>
      <c r="L62" s="50"/>
      <c r="M62" s="50"/>
      <c r="N62" s="46"/>
      <c r="O62" s="18"/>
    </row>
    <row r="63" customFormat="false" ht="12.75" hidden="false" customHeight="false" outlineLevel="0" collapsed="false">
      <c r="E63" s="15"/>
      <c r="F63" s="19"/>
      <c r="G63" s="35" t="s">
        <v>30</v>
      </c>
      <c r="H63" s="25"/>
      <c r="I63" s="25"/>
      <c r="J63" s="46"/>
      <c r="K63" s="25"/>
      <c r="L63" s="25"/>
      <c r="M63" s="25"/>
      <c r="N63" s="46"/>
      <c r="O63" s="18"/>
    </row>
    <row r="64" customFormat="false" ht="12.75" hidden="false" customHeight="false" outlineLevel="0" collapsed="false">
      <c r="E64" s="15"/>
      <c r="F64" s="19"/>
      <c r="G64" s="25"/>
      <c r="H64" s="25" t="s">
        <v>31</v>
      </c>
      <c r="I64" s="25"/>
      <c r="J64" s="51" t="n">
        <v>451000</v>
      </c>
      <c r="K64" s="36" t="n">
        <v>90360</v>
      </c>
      <c r="L64" s="36" t="n">
        <v>289233</v>
      </c>
      <c r="M64" s="36" t="n">
        <v>614196</v>
      </c>
      <c r="N64" s="36" t="n">
        <v>1454008</v>
      </c>
      <c r="O64" s="18"/>
    </row>
    <row r="65" customFormat="false" ht="12.75" hidden="false" customHeight="false" outlineLevel="0" collapsed="false">
      <c r="E65" s="15"/>
      <c r="F65" s="19"/>
      <c r="G65" s="25"/>
      <c r="H65" s="25" t="s">
        <v>32</v>
      </c>
      <c r="I65" s="25"/>
      <c r="J65" s="51" t="n">
        <v>350000</v>
      </c>
      <c r="K65" s="36" t="n">
        <v>657534</v>
      </c>
      <c r="L65" s="36" t="n">
        <v>493151</v>
      </c>
      <c r="M65" s="36" t="n">
        <v>427397</v>
      </c>
      <c r="N65" s="36" t="n">
        <v>660855</v>
      </c>
      <c r="O65" s="18"/>
    </row>
    <row r="66" customFormat="false" ht="12.75" hidden="false" customHeight="false" outlineLevel="0" collapsed="false">
      <c r="E66" s="15"/>
      <c r="F66" s="19"/>
      <c r="G66" s="25"/>
      <c r="H66" s="25" t="s">
        <v>33</v>
      </c>
      <c r="I66" s="25"/>
      <c r="J66" s="51" t="n">
        <v>400000</v>
      </c>
      <c r="K66" s="36" t="n">
        <v>630411</v>
      </c>
      <c r="L66" s="36" t="n">
        <v>590959</v>
      </c>
      <c r="M66" s="36" t="n">
        <v>575178</v>
      </c>
      <c r="N66" s="36" t="n">
        <v>631208</v>
      </c>
      <c r="O66" s="18"/>
    </row>
    <row r="67" customFormat="false" ht="12.75" hidden="false" customHeight="false" outlineLevel="0" collapsed="false">
      <c r="E67" s="15"/>
      <c r="F67" s="19"/>
      <c r="G67" s="25"/>
      <c r="H67" s="25" t="s">
        <v>34</v>
      </c>
      <c r="I67" s="25"/>
      <c r="J67" s="51" t="n">
        <v>10000</v>
      </c>
      <c r="K67" s="44" t="n">
        <v>60000</v>
      </c>
      <c r="L67" s="44" t="n">
        <v>45090</v>
      </c>
      <c r="M67" s="44" t="n">
        <v>76320</v>
      </c>
      <c r="N67" s="44" t="n">
        <v>50000</v>
      </c>
      <c r="O67" s="18"/>
    </row>
    <row r="68" customFormat="false" ht="12.75" hidden="false" customHeight="false" outlineLevel="0" collapsed="false">
      <c r="E68" s="15"/>
      <c r="F68" s="19"/>
      <c r="G68" s="25"/>
      <c r="H68" s="25"/>
      <c r="I68" s="40" t="s">
        <v>35</v>
      </c>
      <c r="J68" s="52" t="n">
        <f aca="false">SUM(J64:J67)</f>
        <v>1211000</v>
      </c>
      <c r="K68" s="37" t="n">
        <f aca="false">SUM(K64:K67)</f>
        <v>1438305</v>
      </c>
      <c r="L68" s="37" t="n">
        <f aca="false">SUM(L64:L67)</f>
        <v>1418433</v>
      </c>
      <c r="M68" s="37" t="n">
        <f aca="false">SUM(M64:M67)</f>
        <v>1693091</v>
      </c>
      <c r="N68" s="37" t="n">
        <f aca="false">SUM(N64:N67)</f>
        <v>2796071</v>
      </c>
      <c r="O68" s="18"/>
    </row>
    <row r="69" customFormat="false" ht="12.75" hidden="false" customHeight="false" outlineLevel="0" collapsed="false">
      <c r="E69" s="15"/>
      <c r="F69" s="19"/>
      <c r="G69" s="25"/>
      <c r="H69" s="25"/>
      <c r="I69" s="25"/>
      <c r="J69" s="53"/>
      <c r="K69" s="39"/>
      <c r="L69" s="39"/>
      <c r="M69" s="39"/>
      <c r="N69" s="54"/>
      <c r="O69" s="18"/>
    </row>
    <row r="70" customFormat="false" ht="12.75" hidden="false" customHeight="false" outlineLevel="0" collapsed="false">
      <c r="E70" s="15"/>
      <c r="F70" s="19"/>
      <c r="G70" s="35" t="s">
        <v>36</v>
      </c>
      <c r="H70" s="25"/>
      <c r="I70" s="25"/>
      <c r="J70" s="55"/>
      <c r="K70" s="39"/>
      <c r="L70" s="39"/>
      <c r="M70" s="39"/>
      <c r="N70" s="54"/>
      <c r="O70" s="18"/>
    </row>
    <row r="71" customFormat="false" ht="12.75" hidden="false" customHeight="false" outlineLevel="0" collapsed="false">
      <c r="E71" s="15"/>
      <c r="F71" s="19"/>
      <c r="G71" s="25"/>
      <c r="H71" s="25" t="s">
        <v>37</v>
      </c>
      <c r="I71" s="25"/>
      <c r="J71" s="44" t="n">
        <v>100000</v>
      </c>
      <c r="K71" s="44" t="n">
        <v>112500</v>
      </c>
      <c r="L71" s="44" t="n">
        <v>125000</v>
      </c>
      <c r="M71" s="44" t="n">
        <v>137500</v>
      </c>
      <c r="N71" s="36" t="n">
        <v>150000</v>
      </c>
      <c r="O71" s="18"/>
    </row>
    <row r="72" customFormat="false" ht="12.75" hidden="false" customHeight="false" outlineLevel="0" collapsed="false">
      <c r="E72" s="15"/>
      <c r="F72" s="19"/>
      <c r="G72" s="25"/>
      <c r="H72" s="25" t="s">
        <v>38</v>
      </c>
      <c r="I72" s="25"/>
      <c r="J72" s="44" t="n">
        <v>1500000</v>
      </c>
      <c r="K72" s="44" t="n">
        <v>1450000</v>
      </c>
      <c r="L72" s="44" t="n">
        <v>1450000</v>
      </c>
      <c r="M72" s="44" t="n">
        <v>1450000</v>
      </c>
      <c r="N72" s="36" t="n">
        <v>1450000</v>
      </c>
      <c r="O72" s="18"/>
    </row>
    <row r="73" customFormat="false" ht="12.75" hidden="false" customHeight="false" outlineLevel="0" collapsed="false">
      <c r="E73" s="15"/>
      <c r="F73" s="19"/>
      <c r="G73" s="25"/>
      <c r="H73" s="25" t="s">
        <v>39</v>
      </c>
      <c r="I73" s="25"/>
      <c r="J73" s="44" t="n">
        <v>800000</v>
      </c>
      <c r="K73" s="44" t="n">
        <v>875000</v>
      </c>
      <c r="L73" s="44" t="n">
        <v>875000</v>
      </c>
      <c r="M73" s="44" t="n">
        <v>875000</v>
      </c>
      <c r="N73" s="36" t="n">
        <v>875000</v>
      </c>
      <c r="O73" s="18"/>
    </row>
    <row r="74" customFormat="false" ht="12.75" hidden="false" customHeight="false" outlineLevel="0" collapsed="false">
      <c r="E74" s="15"/>
      <c r="F74" s="19"/>
      <c r="G74" s="25"/>
      <c r="H74" s="25"/>
      <c r="I74" s="56" t="s">
        <v>21</v>
      </c>
      <c r="J74" s="37" t="n">
        <f aca="false">SUM(J71:J73)</f>
        <v>2400000</v>
      </c>
      <c r="K74" s="37" t="n">
        <f aca="false">SUM(K71:K73)</f>
        <v>2437500</v>
      </c>
      <c r="L74" s="37" t="n">
        <f aca="false">SUM(L71:L73)</f>
        <v>2450000</v>
      </c>
      <c r="M74" s="37" t="n">
        <f aca="false">SUM(M71:M73)</f>
        <v>2462500</v>
      </c>
      <c r="N74" s="37" t="n">
        <f aca="false">SUM(N71:N73)</f>
        <v>2475000</v>
      </c>
      <c r="O74" s="18"/>
    </row>
    <row r="75" customFormat="false" ht="12.75" hidden="false" customHeight="false" outlineLevel="0" collapsed="false">
      <c r="E75" s="15"/>
      <c r="F75" s="19"/>
      <c r="G75" s="25"/>
      <c r="H75" s="25" t="s">
        <v>40</v>
      </c>
      <c r="I75" s="25"/>
      <c r="J75" s="44" t="n">
        <v>400000</v>
      </c>
      <c r="K75" s="44" t="n">
        <v>432500</v>
      </c>
      <c r="L75" s="44" t="n">
        <v>466458</v>
      </c>
      <c r="M75" s="44" t="n">
        <v>500416</v>
      </c>
      <c r="N75" s="36" t="n">
        <v>534374</v>
      </c>
      <c r="O75" s="18"/>
    </row>
    <row r="76" customFormat="false" ht="12.75" hidden="false" customHeight="false" outlineLevel="0" collapsed="false">
      <c r="E76" s="15"/>
      <c r="F76" s="19"/>
      <c r="G76" s="25"/>
      <c r="H76" s="25"/>
      <c r="I76" s="40" t="s">
        <v>41</v>
      </c>
      <c r="J76" s="37" t="n">
        <f aca="false">J74-J75</f>
        <v>2000000</v>
      </c>
      <c r="K76" s="37" t="n">
        <f aca="false">K74-K75</f>
        <v>2005000</v>
      </c>
      <c r="L76" s="37" t="n">
        <f aca="false">L74-L75</f>
        <v>1983542</v>
      </c>
      <c r="M76" s="37" t="n">
        <f aca="false">M74-M75</f>
        <v>1962084</v>
      </c>
      <c r="N76" s="37" t="n">
        <f aca="false">N74-N75</f>
        <v>1940626</v>
      </c>
      <c r="O76" s="18"/>
    </row>
    <row r="77" customFormat="false" ht="12.75" hidden="false" customHeight="false" outlineLevel="0" collapsed="false">
      <c r="E77" s="15"/>
      <c r="F77" s="19"/>
      <c r="G77" s="25"/>
      <c r="H77" s="25"/>
      <c r="I77" s="25"/>
      <c r="J77" s="54"/>
      <c r="K77" s="39"/>
      <c r="L77" s="39"/>
      <c r="M77" s="39"/>
      <c r="N77" s="54"/>
      <c r="O77" s="18"/>
    </row>
    <row r="78" customFormat="false" ht="12.75" hidden="false" customHeight="false" outlineLevel="0" collapsed="false">
      <c r="E78" s="15"/>
      <c r="F78" s="19"/>
      <c r="G78" s="35" t="s">
        <v>42</v>
      </c>
      <c r="H78" s="25"/>
      <c r="I78" s="25"/>
      <c r="J78" s="54"/>
      <c r="K78" s="39"/>
      <c r="L78" s="39"/>
      <c r="M78" s="39"/>
      <c r="N78" s="54"/>
      <c r="O78" s="18"/>
    </row>
    <row r="79" customFormat="false" ht="12.75" hidden="false" customHeight="false" outlineLevel="0" collapsed="false">
      <c r="E79" s="15"/>
      <c r="F79" s="19"/>
      <c r="G79" s="25"/>
      <c r="H79" s="25" t="s">
        <v>43</v>
      </c>
      <c r="I79" s="25"/>
      <c r="J79" s="44" t="n">
        <v>50000</v>
      </c>
      <c r="K79" s="44" t="n">
        <v>50000</v>
      </c>
      <c r="L79" s="44" t="n">
        <v>50000</v>
      </c>
      <c r="M79" s="44" t="n">
        <v>50000</v>
      </c>
      <c r="N79" s="36" t="n">
        <v>50000</v>
      </c>
      <c r="O79" s="18"/>
    </row>
    <row r="80" customFormat="false" ht="12.75" hidden="false" customHeight="false" outlineLevel="0" collapsed="false">
      <c r="E80" s="15"/>
      <c r="F80" s="19"/>
      <c r="G80" s="25"/>
      <c r="H80" s="25" t="s">
        <v>44</v>
      </c>
      <c r="I80" s="25"/>
      <c r="J80" s="44" t="n">
        <v>20000</v>
      </c>
      <c r="K80" s="44" t="n">
        <v>21250</v>
      </c>
      <c r="L80" s="44" t="n">
        <v>22500</v>
      </c>
      <c r="M80" s="44" t="n">
        <v>23750</v>
      </c>
      <c r="N80" s="36" t="n">
        <v>25000</v>
      </c>
      <c r="O80" s="18"/>
    </row>
    <row r="81" customFormat="false" ht="12.75" hidden="false" customHeight="false" outlineLevel="0" collapsed="false">
      <c r="E81" s="15"/>
      <c r="F81" s="19"/>
      <c r="G81" s="25"/>
      <c r="H81" s="25"/>
      <c r="I81" s="40" t="s">
        <v>45</v>
      </c>
      <c r="J81" s="37" t="n">
        <f aca="false">J79-J80</f>
        <v>30000</v>
      </c>
      <c r="K81" s="37" t="n">
        <f aca="false">K79-K80</f>
        <v>28750</v>
      </c>
      <c r="L81" s="37" t="n">
        <f aca="false">L79-L80</f>
        <v>27500</v>
      </c>
      <c r="M81" s="37" t="n">
        <f aca="false">M79-M80</f>
        <v>26250</v>
      </c>
      <c r="N81" s="37" t="n">
        <f aca="false">N79-N80</f>
        <v>25000</v>
      </c>
      <c r="O81" s="18"/>
    </row>
    <row r="82" customFormat="false" ht="12.75" hidden="false" customHeight="false" outlineLevel="0" collapsed="false">
      <c r="E82" s="15"/>
      <c r="F82" s="19"/>
      <c r="G82" s="25"/>
      <c r="H82" s="25"/>
      <c r="I82" s="25"/>
      <c r="J82" s="57"/>
      <c r="K82" s="39"/>
      <c r="L82" s="39"/>
      <c r="M82" s="39"/>
      <c r="N82" s="54"/>
      <c r="O82" s="18"/>
    </row>
    <row r="83" customFormat="false" ht="12.75" hidden="false" customHeight="false" outlineLevel="0" collapsed="false">
      <c r="E83" s="15"/>
      <c r="F83" s="19"/>
      <c r="G83" s="35" t="s">
        <v>46</v>
      </c>
      <c r="H83" s="25"/>
      <c r="I83" s="25"/>
      <c r="J83" s="44" t="n">
        <v>25000</v>
      </c>
      <c r="K83" s="44" t="n">
        <v>33000</v>
      </c>
      <c r="L83" s="44" t="n">
        <v>120000</v>
      </c>
      <c r="M83" s="44" t="n">
        <v>5000</v>
      </c>
      <c r="N83" s="44" t="n">
        <v>23000</v>
      </c>
      <c r="O83" s="18"/>
    </row>
    <row r="84" customFormat="false" ht="12.75" hidden="false" customHeight="false" outlineLevel="0" collapsed="false">
      <c r="E84" s="15"/>
      <c r="F84" s="19"/>
      <c r="G84" s="25"/>
      <c r="H84" s="25"/>
      <c r="I84" s="40" t="s">
        <v>47</v>
      </c>
      <c r="J84" s="37" t="n">
        <f aca="false">J68+J76+J81+J83</f>
        <v>3266000</v>
      </c>
      <c r="K84" s="37" t="n">
        <f aca="false">ROUND(K68+K76+K81+K83,0)</f>
        <v>3505055</v>
      </c>
      <c r="L84" s="37" t="n">
        <f aca="false">ROUND(L68+L76+L81+L83,0)</f>
        <v>3549475</v>
      </c>
      <c r="M84" s="37" t="n">
        <f aca="false">ROUND(M68+M76+M81+M83,0)</f>
        <v>3686425</v>
      </c>
      <c r="N84" s="37" t="n">
        <f aca="false">ROUND(N68+N76+N81+N83,0)</f>
        <v>4784697</v>
      </c>
      <c r="O84" s="18"/>
    </row>
    <row r="85" customFormat="false" ht="12.75" hidden="false" customHeight="false" outlineLevel="0" collapsed="false">
      <c r="E85" s="15"/>
      <c r="F85" s="19"/>
      <c r="G85" s="25"/>
      <c r="H85" s="25"/>
      <c r="I85" s="25"/>
      <c r="J85" s="39"/>
      <c r="K85" s="39"/>
      <c r="L85" s="39"/>
      <c r="M85" s="39"/>
      <c r="N85" s="54"/>
      <c r="O85" s="18"/>
    </row>
    <row r="86" customFormat="false" ht="12.75" hidden="false" customHeight="false" outlineLevel="0" collapsed="false">
      <c r="E86" s="15"/>
      <c r="F86" s="19"/>
      <c r="G86" s="25"/>
      <c r="H86" s="25"/>
      <c r="I86" s="25"/>
      <c r="J86" s="48" t="s">
        <v>28</v>
      </c>
      <c r="K86" s="49" t="s">
        <v>48</v>
      </c>
      <c r="L86" s="49"/>
      <c r="M86" s="49"/>
      <c r="N86" s="49"/>
      <c r="O86" s="18"/>
    </row>
    <row r="87" customFormat="false" ht="12.75" hidden="false" customHeight="false" outlineLevel="0" collapsed="false">
      <c r="E87" s="15"/>
      <c r="F87" s="19"/>
      <c r="G87" s="20" t="s">
        <v>49</v>
      </c>
      <c r="H87" s="25"/>
      <c r="I87" s="25"/>
      <c r="J87" s="58" t="n">
        <f aca="false">J61</f>
        <v>2003</v>
      </c>
      <c r="K87" s="58" t="n">
        <f aca="false">'Master Data Entry'!J16</f>
        <v>2004</v>
      </c>
      <c r="L87" s="58" t="n">
        <f aca="false">'Master Data Entry'!K16</f>
        <v>2005</v>
      </c>
      <c r="M87" s="58" t="n">
        <f aca="false">'Master Data Entry'!L16</f>
        <v>2006</v>
      </c>
      <c r="N87" s="58" t="n">
        <f aca="false">'Master Data Entry'!M16</f>
        <v>2007</v>
      </c>
      <c r="O87" s="18"/>
    </row>
    <row r="88" customFormat="false" ht="12.75" hidden="false" customHeight="false" outlineLevel="0" collapsed="false">
      <c r="E88" s="15"/>
      <c r="F88" s="19"/>
      <c r="G88" s="35" t="str">
        <f aca="false">IF(J114="Y","STOCKHOLDERS' EQUITY","OWNERS' EQUITY")</f>
        <v>STOCKHOLDERS' EQUITY</v>
      </c>
      <c r="H88" s="25"/>
      <c r="I88" s="25"/>
      <c r="J88" s="46"/>
      <c r="K88" s="59"/>
      <c r="L88" s="59"/>
      <c r="M88" s="59"/>
      <c r="N88" s="46"/>
      <c r="O88" s="18"/>
    </row>
    <row r="89" customFormat="false" ht="12.75" hidden="false" customHeight="false" outlineLevel="0" collapsed="false">
      <c r="E89" s="15"/>
      <c r="F89" s="19"/>
      <c r="G89" s="35" t="s">
        <v>50</v>
      </c>
      <c r="H89" s="25"/>
      <c r="I89" s="25"/>
      <c r="J89" s="46"/>
      <c r="K89" s="25"/>
      <c r="L89" s="25"/>
      <c r="M89" s="25"/>
      <c r="N89" s="46"/>
      <c r="O89" s="18"/>
    </row>
    <row r="90" customFormat="false" ht="12.75" hidden="false" customHeight="false" outlineLevel="0" collapsed="false">
      <c r="E90" s="15"/>
      <c r="F90" s="19"/>
      <c r="G90" s="25"/>
      <c r="H90" s="25" t="s">
        <v>51</v>
      </c>
      <c r="I90" s="25"/>
      <c r="J90" s="44" t="n">
        <v>600000</v>
      </c>
      <c r="K90" s="36" t="n">
        <v>328767</v>
      </c>
      <c r="L90" s="36" t="n">
        <v>328767</v>
      </c>
      <c r="M90" s="36" t="n">
        <v>328767</v>
      </c>
      <c r="N90" s="36" t="n">
        <v>328767</v>
      </c>
      <c r="O90" s="18"/>
    </row>
    <row r="91" customFormat="false" ht="12.75" hidden="false" customHeight="false" outlineLevel="0" collapsed="false">
      <c r="E91" s="15"/>
      <c r="F91" s="19"/>
      <c r="G91" s="25"/>
      <c r="H91" s="25" t="s">
        <v>52</v>
      </c>
      <c r="I91" s="25"/>
      <c r="J91" s="44" t="n">
        <v>100000</v>
      </c>
      <c r="K91" s="36" t="n">
        <v>50000</v>
      </c>
      <c r="L91" s="36" t="n">
        <v>50000</v>
      </c>
      <c r="M91" s="36" t="n">
        <v>50000</v>
      </c>
      <c r="N91" s="36" t="n">
        <v>50000</v>
      </c>
      <c r="O91" s="18"/>
    </row>
    <row r="92" customFormat="false" ht="12.75" hidden="false" customHeight="false" outlineLevel="0" collapsed="false">
      <c r="E92" s="15"/>
      <c r="F92" s="19"/>
      <c r="G92" s="25"/>
      <c r="H92" s="25" t="s">
        <v>53</v>
      </c>
      <c r="I92" s="25"/>
      <c r="J92" s="44" t="n">
        <v>100000</v>
      </c>
      <c r="K92" s="36" t="n">
        <v>100000</v>
      </c>
      <c r="L92" s="36" t="n">
        <v>100000</v>
      </c>
      <c r="M92" s="36" t="n">
        <v>100000</v>
      </c>
      <c r="N92" s="36" t="n">
        <v>100000</v>
      </c>
      <c r="O92" s="18"/>
    </row>
    <row r="93" customFormat="false" ht="12.75" hidden="false" customHeight="false" outlineLevel="0" collapsed="false">
      <c r="E93" s="15"/>
      <c r="F93" s="19"/>
      <c r="G93" s="25"/>
      <c r="H93" s="25" t="s">
        <v>54</v>
      </c>
      <c r="I93" s="25"/>
      <c r="J93" s="44" t="n">
        <v>30000</v>
      </c>
      <c r="K93" s="36" t="n">
        <v>183300</v>
      </c>
      <c r="L93" s="36" t="n">
        <v>70663</v>
      </c>
      <c r="M93" s="36" t="n">
        <v>45883</v>
      </c>
      <c r="N93" s="36" t="n">
        <v>330475</v>
      </c>
      <c r="O93" s="18"/>
    </row>
    <row r="94" customFormat="false" ht="12.75" hidden="false" customHeight="false" outlineLevel="0" collapsed="false">
      <c r="E94" s="15"/>
      <c r="F94" s="19"/>
      <c r="G94" s="25"/>
      <c r="H94" s="25" t="s">
        <v>55</v>
      </c>
      <c r="I94" s="25"/>
      <c r="J94" s="44" t="n">
        <v>90000</v>
      </c>
      <c r="K94" s="36" t="n">
        <v>83288</v>
      </c>
      <c r="L94" s="36" t="n">
        <v>62466</v>
      </c>
      <c r="M94" s="36" t="n">
        <v>54137</v>
      </c>
      <c r="N94" s="36" t="n">
        <v>83708</v>
      </c>
      <c r="O94" s="18"/>
    </row>
    <row r="95" customFormat="false" ht="12.75" hidden="false" customHeight="false" outlineLevel="0" collapsed="false">
      <c r="E95" s="15"/>
      <c r="F95" s="19"/>
      <c r="G95" s="25"/>
      <c r="H95" s="25" t="s">
        <v>56</v>
      </c>
      <c r="I95" s="25"/>
      <c r="J95" s="44" t="n">
        <v>16000</v>
      </c>
      <c r="K95" s="44" t="n">
        <v>12000</v>
      </c>
      <c r="L95" s="44" t="n">
        <v>12000</v>
      </c>
      <c r="M95" s="44" t="n">
        <v>12000</v>
      </c>
      <c r="N95" s="44" t="n">
        <v>12000</v>
      </c>
      <c r="O95" s="18"/>
    </row>
    <row r="96" customFormat="false" ht="12.75" hidden="false" customHeight="false" outlineLevel="0" collapsed="false">
      <c r="E96" s="15"/>
      <c r="F96" s="19"/>
      <c r="G96" s="25"/>
      <c r="H96" s="25"/>
      <c r="I96" s="40" t="s">
        <v>57</v>
      </c>
      <c r="J96" s="37" t="n">
        <f aca="false">SUM(J90:J95)</f>
        <v>936000</v>
      </c>
      <c r="K96" s="37" t="n">
        <f aca="false">SUM(K90:K95)</f>
        <v>757355</v>
      </c>
      <c r="L96" s="37" t="n">
        <f aca="false">SUM(L90:L95)</f>
        <v>623896</v>
      </c>
      <c r="M96" s="37" t="n">
        <f aca="false">SUM(M90:M95)</f>
        <v>590787</v>
      </c>
      <c r="N96" s="37" t="n">
        <f aca="false">SUM(N90:N95)</f>
        <v>904950</v>
      </c>
      <c r="O96" s="18"/>
    </row>
    <row r="97" customFormat="false" ht="12.75" hidden="false" customHeight="false" outlineLevel="0" collapsed="false">
      <c r="E97" s="15"/>
      <c r="F97" s="19"/>
      <c r="G97" s="25"/>
      <c r="H97" s="25"/>
      <c r="I97" s="24"/>
      <c r="J97" s="54"/>
      <c r="K97" s="39"/>
      <c r="L97" s="39"/>
      <c r="M97" s="39"/>
      <c r="N97" s="54"/>
      <c r="O97" s="18"/>
    </row>
    <row r="98" customFormat="false" ht="12.75" hidden="false" customHeight="false" outlineLevel="0" collapsed="false">
      <c r="E98" s="15"/>
      <c r="F98" s="19"/>
      <c r="G98" s="35" t="s">
        <v>58</v>
      </c>
      <c r="H98" s="25"/>
      <c r="I98" s="25"/>
      <c r="J98" s="54"/>
      <c r="K98" s="39"/>
      <c r="L98" s="39"/>
      <c r="M98" s="39"/>
      <c r="N98" s="54"/>
      <c r="O98" s="18"/>
    </row>
    <row r="99" customFormat="false" ht="12.75" hidden="false" customHeight="false" outlineLevel="0" collapsed="false">
      <c r="E99" s="15"/>
      <c r="F99" s="19"/>
      <c r="G99" s="25"/>
      <c r="H99" s="25" t="s">
        <v>59</v>
      </c>
      <c r="I99" s="25"/>
      <c r="J99" s="44" t="n">
        <v>600000</v>
      </c>
      <c r="K99" s="36" t="n">
        <v>500000</v>
      </c>
      <c r="L99" s="36" t="n">
        <v>500000</v>
      </c>
      <c r="M99" s="36" t="n">
        <v>500000</v>
      </c>
      <c r="N99" s="36" t="n">
        <v>500000</v>
      </c>
      <c r="O99" s="18"/>
    </row>
    <row r="100" customFormat="false" ht="12.75" hidden="false" customHeight="false" outlineLevel="0" collapsed="false">
      <c r="E100" s="15"/>
      <c r="F100" s="19"/>
      <c r="G100" s="25"/>
      <c r="H100" s="25" t="s">
        <v>60</v>
      </c>
      <c r="I100" s="25"/>
      <c r="J100" s="44" t="n">
        <v>100000</v>
      </c>
      <c r="K100" s="44" t="n">
        <v>90000</v>
      </c>
      <c r="L100" s="44" t="n">
        <v>90000</v>
      </c>
      <c r="M100" s="44" t="n">
        <v>90000</v>
      </c>
      <c r="N100" s="44" t="n">
        <v>90000</v>
      </c>
      <c r="O100" s="18"/>
    </row>
    <row r="101" customFormat="false" ht="12.75" hidden="false" customHeight="false" outlineLevel="0" collapsed="false">
      <c r="E101" s="15"/>
      <c r="F101" s="19"/>
      <c r="G101" s="25"/>
      <c r="H101" s="25" t="s">
        <v>61</v>
      </c>
      <c r="I101" s="25"/>
      <c r="J101" s="44" t="n">
        <v>30000</v>
      </c>
      <c r="K101" s="44" t="n">
        <v>27000</v>
      </c>
      <c r="L101" s="44" t="n">
        <v>27000</v>
      </c>
      <c r="M101" s="44" t="n">
        <v>27000</v>
      </c>
      <c r="N101" s="44" t="n">
        <v>27000</v>
      </c>
      <c r="O101" s="18"/>
    </row>
    <row r="102" customFormat="false" ht="12.75" hidden="false" customHeight="false" outlineLevel="0" collapsed="false">
      <c r="E102" s="15"/>
      <c r="F102" s="19"/>
      <c r="G102" s="25"/>
      <c r="H102" s="25" t="s">
        <v>62</v>
      </c>
      <c r="I102" s="25"/>
      <c r="J102" s="44" t="n">
        <v>50000</v>
      </c>
      <c r="K102" s="44" t="n">
        <v>90000</v>
      </c>
      <c r="L102" s="44" t="n">
        <v>40000</v>
      </c>
      <c r="M102" s="44" t="n">
        <v>40000</v>
      </c>
      <c r="N102" s="44" t="n">
        <v>40000</v>
      </c>
      <c r="O102" s="18"/>
    </row>
    <row r="103" customFormat="false" ht="12.75" hidden="false" customHeight="false" outlineLevel="0" collapsed="false">
      <c r="E103" s="15"/>
      <c r="F103" s="19"/>
      <c r="G103" s="25"/>
      <c r="H103" s="25"/>
      <c r="I103" s="60" t="s">
        <v>63</v>
      </c>
      <c r="J103" s="61" t="n">
        <f aca="false">SUM(J99:J102)</f>
        <v>780000</v>
      </c>
      <c r="K103" s="61" t="n">
        <f aca="false">SUM(K99:K102)</f>
        <v>707000</v>
      </c>
      <c r="L103" s="61" t="n">
        <f aca="false">SUM(L99:L102)</f>
        <v>657000</v>
      </c>
      <c r="M103" s="61" t="n">
        <f aca="false">SUM(M99:M102)</f>
        <v>657000</v>
      </c>
      <c r="N103" s="61" t="n">
        <f aca="false">SUM(N99:N102)</f>
        <v>657000</v>
      </c>
      <c r="O103" s="18"/>
    </row>
    <row r="104" customFormat="false" ht="12.75" hidden="false" customHeight="false" outlineLevel="0" collapsed="false">
      <c r="E104" s="15"/>
      <c r="F104" s="19"/>
      <c r="G104" s="25"/>
      <c r="H104" s="25"/>
      <c r="I104" s="40" t="s">
        <v>64</v>
      </c>
      <c r="J104" s="37" t="n">
        <f aca="false">SUM(J96:J102)</f>
        <v>1716000</v>
      </c>
      <c r="K104" s="37" t="n">
        <f aca="false">SUM(K96:K102)</f>
        <v>1464355</v>
      </c>
      <c r="L104" s="37" t="n">
        <f aca="false">SUM(L96:L102)</f>
        <v>1280896</v>
      </c>
      <c r="M104" s="37" t="n">
        <f aca="false">SUM(M96:M102)</f>
        <v>1247787</v>
      </c>
      <c r="N104" s="37" t="n">
        <f aca="false">SUM(N96:N102)</f>
        <v>1561950</v>
      </c>
      <c r="O104" s="18"/>
    </row>
    <row r="105" customFormat="false" ht="12.75" hidden="false" customHeight="false" outlineLevel="0" collapsed="false">
      <c r="E105" s="15"/>
      <c r="F105" s="19"/>
      <c r="G105" s="25"/>
      <c r="H105" s="25"/>
      <c r="I105" s="25"/>
      <c r="J105" s="62"/>
      <c r="K105" s="62"/>
      <c r="L105" s="62"/>
      <c r="M105" s="62"/>
      <c r="N105" s="62"/>
      <c r="O105" s="18"/>
    </row>
    <row r="106" customFormat="false" ht="12.75" hidden="false" customHeight="false" outlineLevel="0" collapsed="false">
      <c r="E106" s="15"/>
      <c r="F106" s="19"/>
      <c r="G106" s="35" t="str">
        <f aca="false">IF(J114="Y","Stockholders' Equity","Owners' Equity")</f>
        <v>Stockholders' Equity</v>
      </c>
      <c r="H106" s="25"/>
      <c r="I106" s="25"/>
      <c r="J106" s="62"/>
      <c r="K106" s="62"/>
      <c r="L106" s="62"/>
      <c r="M106" s="62"/>
      <c r="N106" s="62"/>
      <c r="O106" s="18"/>
    </row>
    <row r="107" customFormat="false" ht="12.75" hidden="false" customHeight="false" outlineLevel="0" collapsed="false">
      <c r="E107" s="15"/>
      <c r="F107" s="19"/>
      <c r="G107" s="25"/>
      <c r="H107" s="25" t="s">
        <v>65</v>
      </c>
      <c r="I107" s="25"/>
      <c r="J107" s="44" t="n">
        <v>100000</v>
      </c>
      <c r="K107" s="36" t="n">
        <v>100000</v>
      </c>
      <c r="L107" s="36" t="n">
        <v>100000</v>
      </c>
      <c r="M107" s="36" t="n">
        <v>100000</v>
      </c>
      <c r="N107" s="36" t="n">
        <v>100000</v>
      </c>
      <c r="O107" s="18"/>
    </row>
    <row r="108" customFormat="false" ht="12.75" hidden="false" customHeight="false" outlineLevel="0" collapsed="false">
      <c r="E108" s="15"/>
      <c r="F108" s="19"/>
      <c r="G108" s="25"/>
      <c r="H108" s="25" t="str">
        <f aca="false">IF(J114="Y","Additional paid in capital","Additional capital invested")</f>
        <v>Additional paid in capital</v>
      </c>
      <c r="I108" s="25"/>
      <c r="J108" s="44" t="n">
        <v>50000</v>
      </c>
      <c r="K108" s="36" t="n">
        <v>50000</v>
      </c>
      <c r="L108" s="36" t="n">
        <v>50000</v>
      </c>
      <c r="M108" s="36" t="n">
        <v>50000</v>
      </c>
      <c r="N108" s="44" t="n">
        <v>50000</v>
      </c>
      <c r="O108" s="18"/>
    </row>
    <row r="109" customFormat="false" ht="12.75" hidden="false" customHeight="false" outlineLevel="0" collapsed="false">
      <c r="E109" s="15"/>
      <c r="F109" s="19"/>
      <c r="G109" s="25"/>
      <c r="H109" s="25" t="str">
        <f aca="false">IF(J114="Y","Retained earnings","Undistributed earnings")</f>
        <v>Retained earnings</v>
      </c>
      <c r="I109" s="25"/>
      <c r="J109" s="44" t="n">
        <v>1400000</v>
      </c>
      <c r="K109" s="36" t="n">
        <v>1890700</v>
      </c>
      <c r="L109" s="36" t="n">
        <v>2118579</v>
      </c>
      <c r="M109" s="36" t="n">
        <v>2288638</v>
      </c>
      <c r="N109" s="44" t="n">
        <v>3072747</v>
      </c>
      <c r="O109" s="18"/>
    </row>
    <row r="110" customFormat="false" ht="12.75" hidden="false" customHeight="false" outlineLevel="0" collapsed="false">
      <c r="E110" s="15"/>
      <c r="F110" s="19"/>
      <c r="G110" s="25"/>
      <c r="H110" s="25"/>
      <c r="I110" s="63" t="str">
        <f aca="false">$G$106</f>
        <v>Stockholders' Equity</v>
      </c>
      <c r="J110" s="37" t="n">
        <f aca="false">SUM(J107:J109)</f>
        <v>1550000</v>
      </c>
      <c r="K110" s="37" t="n">
        <f aca="false">SUM(K107:K109)</f>
        <v>2040700</v>
      </c>
      <c r="L110" s="37" t="n">
        <f aca="false">SUM(L107:L109)</f>
        <v>2268579</v>
      </c>
      <c r="M110" s="37" t="n">
        <f aca="false">SUM(M107:M109)</f>
        <v>2438638</v>
      </c>
      <c r="N110" s="37" t="n">
        <f aca="false">SUM(N107:N109)</f>
        <v>3222747</v>
      </c>
      <c r="O110" s="18"/>
    </row>
    <row r="111" customFormat="false" ht="12.75" hidden="false" customHeight="false" outlineLevel="0" collapsed="false">
      <c r="E111" s="15"/>
      <c r="F111" s="19"/>
      <c r="G111" s="25"/>
      <c r="H111" s="25"/>
      <c r="I111" s="25"/>
      <c r="J111" s="54"/>
      <c r="K111" s="39"/>
      <c r="L111" s="39"/>
      <c r="M111" s="39"/>
      <c r="N111" s="64"/>
      <c r="O111" s="18"/>
    </row>
    <row r="112" customFormat="false" ht="12.75" hidden="false" customHeight="false" outlineLevel="0" collapsed="false">
      <c r="E112" s="15"/>
      <c r="F112" s="19"/>
      <c r="G112" s="25"/>
      <c r="H112" s="25"/>
      <c r="I112" s="40" t="s">
        <v>66</v>
      </c>
      <c r="J112" s="37" t="n">
        <f aca="false">ROUND(J104+J110,0)</f>
        <v>3266000</v>
      </c>
      <c r="K112" s="37" t="n">
        <f aca="false">ROUND(K104+K110,0)</f>
        <v>3505055</v>
      </c>
      <c r="L112" s="37" t="n">
        <f aca="false">ROUND(L104+L110,0)</f>
        <v>3549475</v>
      </c>
      <c r="M112" s="37" t="n">
        <f aca="false">ROUND(M104+M110,0)</f>
        <v>3686425</v>
      </c>
      <c r="N112" s="37" t="n">
        <f aca="false">ROUND(N104+N110,0)</f>
        <v>4784697</v>
      </c>
      <c r="O112" s="18"/>
    </row>
    <row r="113" customFormat="false" ht="12.75" hidden="false" customHeight="false" outlineLevel="0" collapsed="false">
      <c r="E113" s="15"/>
      <c r="F113" s="19"/>
      <c r="G113" s="25"/>
      <c r="H113" s="25"/>
      <c r="I113" s="25"/>
      <c r="J113" s="25"/>
      <c r="K113" s="25"/>
      <c r="L113" s="25"/>
      <c r="M113" s="25"/>
      <c r="N113" s="25"/>
      <c r="O113" s="18"/>
    </row>
    <row r="114" customFormat="false" ht="12.75" hidden="false" customHeight="false" outlineLevel="0" collapsed="false">
      <c r="E114" s="15"/>
      <c r="F114" s="19"/>
      <c r="G114" s="25"/>
      <c r="H114" s="65" t="s">
        <v>67</v>
      </c>
      <c r="I114" s="66"/>
      <c r="J114" s="67" t="str">
        <f aca="false">IF(data2="C","Y","N")</f>
        <v>Y</v>
      </c>
      <c r="K114" s="68"/>
      <c r="L114" s="68"/>
      <c r="M114" s="68"/>
      <c r="N114" s="68"/>
      <c r="O114" s="18"/>
    </row>
    <row r="115" customFormat="false" ht="12.75" hidden="false" customHeight="false" outlineLevel="0" collapsed="false">
      <c r="E115" s="15"/>
      <c r="F115" s="19"/>
      <c r="G115" s="25"/>
      <c r="H115" s="69" t="s">
        <v>68</v>
      </c>
      <c r="I115" s="70"/>
      <c r="J115" s="67" t="str">
        <f aca="false">IF(J64&gt;=0,"Positive ","(Negative) ")</f>
        <v>Positive </v>
      </c>
      <c r="K115" s="67" t="str">
        <f aca="false">IF(K64&gt;=0,"Positive ","(Negative) ")</f>
        <v>Positive </v>
      </c>
      <c r="L115" s="67" t="str">
        <f aca="false">IF(L64&gt;=0,"Positive ","(Negative) ")</f>
        <v>Positive </v>
      </c>
      <c r="M115" s="67" t="str">
        <f aca="false">IF(M64&gt;=0,"Positive ","(Negative) ")</f>
        <v>Positive </v>
      </c>
      <c r="N115" s="67" t="str">
        <f aca="false">IF(N64&gt;=0,"Positive ","(Negative) ")</f>
        <v>Positive </v>
      </c>
      <c r="O115" s="18"/>
    </row>
    <row r="116" customFormat="false" ht="12.75" hidden="false" customHeight="false" outlineLevel="0" collapsed="false">
      <c r="E116" s="15"/>
      <c r="F116" s="19"/>
      <c r="G116" s="25"/>
      <c r="H116" s="69" t="s">
        <v>69</v>
      </c>
      <c r="I116" s="70"/>
      <c r="J116" s="71" t="n">
        <f aca="false">J84-J112</f>
        <v>0</v>
      </c>
      <c r="K116" s="71" t="n">
        <f aca="false">K84-K112</f>
        <v>0</v>
      </c>
      <c r="L116" s="71" t="n">
        <f aca="false">L84-L112</f>
        <v>0</v>
      </c>
      <c r="M116" s="71" t="n">
        <f aca="false">M84-M112</f>
        <v>0</v>
      </c>
      <c r="N116" s="71" t="n">
        <f aca="false">N84-N112</f>
        <v>0</v>
      </c>
      <c r="O116" s="18"/>
    </row>
    <row r="117" customFormat="false" ht="12.75" hidden="false" customHeight="false" outlineLevel="0" collapsed="false">
      <c r="E117" s="15"/>
      <c r="F117" s="19"/>
      <c r="G117" s="25"/>
      <c r="H117" s="72" t="s">
        <v>70</v>
      </c>
      <c r="I117" s="73"/>
      <c r="J117" s="71"/>
      <c r="K117" s="71" t="n">
        <f aca="false">K64-'Cash Flow Statement'!H54</f>
        <v>-192775</v>
      </c>
      <c r="L117" s="71" t="n">
        <f aca="false">L64-'Cash Flow Statement'!I54</f>
        <v>-89524</v>
      </c>
      <c r="M117" s="71" t="n">
        <f aca="false">M64-'Cash Flow Statement'!J54</f>
        <v>-66809</v>
      </c>
      <c r="N117" s="71" t="n">
        <f aca="false">N64-'Cash Flow Statement'!K54</f>
        <v>-327686</v>
      </c>
      <c r="O117" s="18"/>
    </row>
    <row r="118" customFormat="false" ht="12.75" hidden="false" customHeight="false" outlineLevel="0" collapsed="false">
      <c r="E118" s="74"/>
      <c r="F118" s="75"/>
      <c r="G118" s="76"/>
      <c r="H118" s="76"/>
      <c r="I118" s="76"/>
      <c r="J118" s="76"/>
      <c r="K118" s="76"/>
      <c r="L118" s="76"/>
      <c r="M118" s="76"/>
      <c r="N118" s="76"/>
      <c r="O118" s="77"/>
    </row>
    <row r="120" customFormat="false" ht="12.75" hidden="false" customHeight="false" outlineLevel="0" collapsed="false">
      <c r="E120" s="78"/>
      <c r="F120" s="78"/>
      <c r="G120" s="78"/>
      <c r="H120" s="78"/>
      <c r="I120" s="78"/>
      <c r="J120" s="78"/>
      <c r="K120" s="78"/>
      <c r="L120" s="78"/>
      <c r="M120" s="78"/>
      <c r="N120" s="78"/>
      <c r="O120" s="78"/>
    </row>
  </sheetData>
  <mergeCells count="3">
    <mergeCell ref="J15:M15"/>
    <mergeCell ref="K60:N60"/>
    <mergeCell ref="K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 man="true" max="16383" min="0"/>
    <brk id="5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L65"/>
  <sheetViews>
    <sheetView showFormulas="false" showGridLines="false" showRowColHeaders="false" showZeros="true" rightToLeft="false" tabSelected="false" showOutlineSymbols="true" defaultGridColor="false" view="normal" topLeftCell="C40" colorId="15" zoomScale="90" zoomScaleNormal="90" zoomScalePageLayoutView="100" workbookViewId="0">
      <selection pane="topLeft" activeCell="K21" activeCellId="0" sqref="K21"/>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25.56"/>
    <col collapsed="false" customWidth="true" hidden="false" outlineLevel="0" max="3" min="3" style="252" width="8.99"/>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0" min="8" style="252" width="14.41"/>
    <col collapsed="false" customWidth="false" hidden="false" outlineLevel="0" max="257" min="11" style="252" width="10.28"/>
  </cols>
  <sheetData>
    <row r="1" customFormat="false" ht="6" hidden="false" customHeight="true" outlineLevel="0" collapsed="false">
      <c r="C1" s="253"/>
      <c r="D1" s="253"/>
      <c r="E1" s="253"/>
      <c r="F1" s="253"/>
      <c r="G1" s="253"/>
      <c r="H1" s="253"/>
      <c r="I1" s="253"/>
      <c r="J1" s="253"/>
      <c r="K1" s="253"/>
      <c r="L1" s="253"/>
    </row>
    <row r="2" customFormat="false" ht="7.5" hidden="false" customHeight="true" outlineLevel="0" collapsed="false">
      <c r="C2" s="254"/>
      <c r="D2" s="254"/>
      <c r="E2" s="254"/>
      <c r="F2" s="254"/>
      <c r="G2" s="254"/>
      <c r="H2" s="254"/>
      <c r="I2" s="254"/>
      <c r="J2" s="254"/>
      <c r="K2" s="254"/>
      <c r="L2" s="254"/>
    </row>
    <row r="3" customFormat="false" ht="12.75" hidden="false" customHeight="false" outlineLevel="0" collapsed="false">
      <c r="C3" s="105"/>
      <c r="D3" s="106"/>
      <c r="E3" s="106"/>
      <c r="F3" s="106"/>
      <c r="G3" s="106"/>
      <c r="H3" s="106"/>
      <c r="I3" s="106"/>
      <c r="J3" s="106"/>
      <c r="K3" s="107"/>
      <c r="L3" s="254"/>
    </row>
    <row r="4" customFormat="false" ht="12.75" hidden="false" customHeight="false" outlineLevel="0" collapsed="false">
      <c r="C4" s="109"/>
      <c r="D4" s="110"/>
      <c r="E4" s="110"/>
      <c r="F4" s="110"/>
      <c r="G4" s="110"/>
      <c r="H4" s="110"/>
      <c r="I4" s="110"/>
      <c r="J4" s="111"/>
      <c r="K4" s="112"/>
      <c r="L4" s="254"/>
    </row>
    <row r="5" customFormat="false" ht="12.75" hidden="false" customHeight="false" outlineLevel="0" collapsed="false">
      <c r="C5" s="109"/>
      <c r="D5" s="110"/>
      <c r="E5" s="110"/>
      <c r="F5" s="110"/>
      <c r="G5" s="110"/>
      <c r="H5" s="110"/>
      <c r="I5" s="110"/>
      <c r="J5" s="110"/>
      <c r="K5" s="112"/>
      <c r="L5" s="254"/>
    </row>
    <row r="6" customFormat="false" ht="12.75" hidden="false" customHeight="false" outlineLevel="0" collapsed="false">
      <c r="C6" s="116"/>
      <c r="D6" s="117"/>
      <c r="E6" s="117"/>
      <c r="F6" s="117"/>
      <c r="G6" s="117"/>
      <c r="H6" s="117"/>
      <c r="I6" s="117"/>
      <c r="J6" s="117"/>
      <c r="K6" s="118"/>
    </row>
    <row r="7" customFormat="false" ht="12.75" hidden="false" customHeight="false" outlineLevel="0" collapsed="false">
      <c r="C7" s="255"/>
      <c r="D7" s="177"/>
      <c r="E7" s="177"/>
      <c r="F7" s="177"/>
      <c r="G7" s="177"/>
      <c r="H7" s="177"/>
      <c r="I7" s="177"/>
      <c r="J7" s="177"/>
      <c r="K7" s="147"/>
    </row>
    <row r="8" customFormat="false" ht="12.75" hidden="false" customHeight="false" outlineLevel="0" collapsed="false">
      <c r="C8" s="145"/>
      <c r="D8" s="256"/>
      <c r="E8" s="146"/>
      <c r="F8" s="146"/>
      <c r="G8" s="257" t="s">
        <v>93</v>
      </c>
      <c r="H8" s="257"/>
      <c r="I8" s="257"/>
      <c r="J8" s="257"/>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125</v>
      </c>
      <c r="E10" s="146"/>
      <c r="F10" s="146"/>
      <c r="G10" s="126" t="n">
        <v>1</v>
      </c>
      <c r="H10" s="126" t="n">
        <v>2</v>
      </c>
      <c r="I10" s="126" t="n">
        <v>3</v>
      </c>
      <c r="J10" s="126" t="n">
        <v>4</v>
      </c>
      <c r="K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153" t="n">
        <f aca="false">'Master Data Entry'!M18</f>
        <v>2010100</v>
      </c>
      <c r="K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47"/>
    </row>
    <row r="13" customFormat="false" ht="12.75" hidden="false" customHeight="false" outlineLevel="0" collapsed="false">
      <c r="C13" s="255"/>
      <c r="D13" s="177"/>
      <c r="E13" s="146"/>
      <c r="F13" s="146"/>
      <c r="G13" s="154"/>
      <c r="H13" s="154"/>
      <c r="I13" s="154"/>
      <c r="J13" s="154"/>
      <c r="K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47"/>
    </row>
    <row r="15" customFormat="false" ht="12.75" hidden="false" customHeight="false" outlineLevel="0" collapsed="false">
      <c r="C15" s="145"/>
      <c r="D15" s="146"/>
      <c r="E15" s="146"/>
      <c r="F15" s="146"/>
      <c r="G15" s="154"/>
      <c r="H15" s="154"/>
      <c r="I15" s="154"/>
      <c r="J15" s="154"/>
      <c r="K15" s="147"/>
    </row>
    <row r="16" customFormat="false" ht="12.75" hidden="false" customHeight="false" outlineLevel="0" collapsed="false">
      <c r="C16" s="145"/>
      <c r="D16" s="148" t="s">
        <v>10</v>
      </c>
      <c r="E16" s="146"/>
      <c r="F16" s="146"/>
      <c r="G16" s="154"/>
      <c r="H16" s="154"/>
      <c r="I16" s="154"/>
      <c r="J16" s="154"/>
      <c r="K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47"/>
    </row>
    <row r="23" customFormat="false" ht="12.75" hidden="false" customHeight="false" outlineLevel="0" collapsed="false">
      <c r="C23" s="145"/>
      <c r="D23" s="146"/>
      <c r="E23" s="146"/>
      <c r="F23" s="146"/>
      <c r="G23" s="165"/>
      <c r="H23" s="165"/>
      <c r="I23" s="165"/>
      <c r="J23" s="165"/>
      <c r="K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47"/>
    </row>
    <row r="25" customFormat="false" ht="12.75" hidden="false" customHeight="false" outlineLevel="0" collapsed="false">
      <c r="C25" s="145"/>
      <c r="D25" s="146"/>
      <c r="E25" s="146"/>
      <c r="F25" s="146"/>
      <c r="G25" s="154"/>
      <c r="H25" s="154"/>
      <c r="I25" s="154"/>
      <c r="J25" s="154"/>
      <c r="K25" s="147"/>
    </row>
    <row r="26" customFormat="false" ht="12.75" hidden="false" customHeight="false" outlineLevel="0" collapsed="false">
      <c r="C26" s="145"/>
      <c r="D26" s="148" t="s">
        <v>18</v>
      </c>
      <c r="E26" s="146"/>
      <c r="F26" s="146"/>
      <c r="G26" s="154"/>
      <c r="H26" s="154"/>
      <c r="I26" s="154"/>
      <c r="J26" s="154"/>
      <c r="K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47"/>
    </row>
    <row r="30" customFormat="false" ht="12.75" hidden="false" customHeight="false" outlineLevel="0" collapsed="false">
      <c r="C30" s="145"/>
      <c r="D30" s="146"/>
      <c r="E30" s="146"/>
      <c r="F30" s="146"/>
      <c r="G30" s="154"/>
      <c r="H30" s="154"/>
      <c r="I30" s="154"/>
      <c r="J30" s="154"/>
      <c r="K30" s="147"/>
    </row>
    <row r="31" customFormat="false" ht="12.75" hidden="false" customHeight="false" outlineLevel="0" collapsed="false">
      <c r="C31" s="145"/>
      <c r="D31" s="146"/>
      <c r="E31" s="146"/>
      <c r="F31" s="146"/>
      <c r="G31" s="154"/>
      <c r="H31" s="154"/>
      <c r="I31" s="154"/>
      <c r="J31" s="154"/>
      <c r="K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47"/>
    </row>
    <row r="33" customFormat="false" ht="12.75" hidden="false" customHeight="false" outlineLevel="0" collapsed="false">
      <c r="C33" s="145"/>
      <c r="D33" s="146"/>
      <c r="E33" s="146"/>
      <c r="F33" s="146"/>
      <c r="G33" s="154"/>
      <c r="H33" s="154"/>
      <c r="I33" s="154"/>
      <c r="J33" s="154"/>
      <c r="K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47"/>
    </row>
    <row r="35" customFormat="false" ht="12.75" hidden="false" customHeight="false" outlineLevel="0" collapsed="false">
      <c r="C35" s="145"/>
      <c r="D35" s="146"/>
      <c r="E35" s="146"/>
      <c r="F35" s="146"/>
      <c r="G35" s="154"/>
      <c r="H35" s="154"/>
      <c r="I35" s="154"/>
      <c r="J35" s="154"/>
      <c r="K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47"/>
    </row>
    <row r="37" customFormat="false" ht="12.75" hidden="false" customHeight="false" outlineLevel="0" collapsed="false">
      <c r="C37" s="145"/>
      <c r="D37" s="148"/>
      <c r="E37" s="146"/>
      <c r="F37" s="146"/>
      <c r="G37" s="154"/>
      <c r="H37" s="154"/>
      <c r="I37" s="154"/>
      <c r="J37" s="154"/>
      <c r="K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47"/>
    </row>
    <row r="39" customFormat="false" ht="12.75" hidden="false" customHeight="false" outlineLevel="0" collapsed="false">
      <c r="C39" s="145"/>
      <c r="D39" s="146"/>
      <c r="E39" s="146"/>
      <c r="F39" s="146"/>
      <c r="G39" s="154"/>
      <c r="H39" s="154"/>
      <c r="I39" s="154"/>
      <c r="J39" s="154"/>
      <c r="K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47"/>
    </row>
    <row r="41" customFormat="false" ht="12.75" hidden="false" customHeight="false" outlineLevel="0" collapsed="false">
      <c r="C41" s="145"/>
      <c r="D41" s="146"/>
      <c r="E41" s="146"/>
      <c r="F41" s="146"/>
      <c r="G41" s="154"/>
      <c r="H41" s="154"/>
      <c r="I41" s="154"/>
      <c r="J41" s="154"/>
      <c r="K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47"/>
    </row>
    <row r="43" customFormat="false" ht="12.75" hidden="false" customHeight="false" outlineLevel="0" collapsed="false">
      <c r="C43" s="145"/>
      <c r="D43" s="146"/>
      <c r="E43" s="146"/>
      <c r="F43" s="146"/>
      <c r="G43" s="165"/>
      <c r="H43" s="165"/>
      <c r="I43" s="165"/>
      <c r="J43" s="165"/>
      <c r="K43" s="147"/>
    </row>
    <row r="44" customFormat="false" ht="12.75" hidden="false" customHeight="false" outlineLevel="0" collapsed="false">
      <c r="C44" s="145"/>
      <c r="D44" s="146"/>
      <c r="E44" s="146"/>
      <c r="F44" s="146"/>
      <c r="G44" s="165"/>
      <c r="H44" s="165"/>
      <c r="I44" s="165"/>
      <c r="J44" s="165"/>
      <c r="K44" s="147"/>
    </row>
    <row r="45" customFormat="false" ht="12.75" hidden="false" customHeight="false" outlineLevel="0" collapsed="false">
      <c r="C45" s="145"/>
      <c r="D45" s="146"/>
      <c r="E45" s="146"/>
      <c r="F45" s="146"/>
      <c r="G45" s="165"/>
      <c r="H45" s="165"/>
      <c r="I45" s="165"/>
      <c r="J45" s="165"/>
      <c r="K45" s="147"/>
    </row>
    <row r="46" customFormat="false" ht="12.75" hidden="false" customHeight="false" outlineLevel="0" collapsed="false">
      <c r="C46" s="145"/>
      <c r="D46" s="146"/>
      <c r="E46" s="146"/>
      <c r="F46" s="146"/>
      <c r="G46" s="165"/>
      <c r="H46" s="165"/>
      <c r="I46" s="165"/>
      <c r="J46" s="165"/>
      <c r="K46" s="147"/>
    </row>
    <row r="47" customFormat="false" ht="12.75" hidden="false" customHeight="false" outlineLevel="0" collapsed="false">
      <c r="C47" s="145"/>
      <c r="D47" s="146"/>
      <c r="E47" s="146"/>
      <c r="F47" s="146"/>
      <c r="G47" s="165"/>
      <c r="H47" s="165"/>
      <c r="I47" s="165"/>
      <c r="J47" s="165"/>
      <c r="K47" s="147"/>
    </row>
    <row r="48" customFormat="false" ht="12.75" hidden="false" customHeight="false" outlineLevel="0" collapsed="false">
      <c r="C48" s="145"/>
      <c r="D48" s="146"/>
      <c r="E48" s="146"/>
      <c r="F48" s="146"/>
      <c r="G48" s="165"/>
      <c r="H48" s="165"/>
      <c r="I48" s="165"/>
      <c r="J48" s="165"/>
      <c r="K48" s="147"/>
    </row>
    <row r="49" customFormat="false" ht="12.75" hidden="false" customHeight="false" outlineLevel="0" collapsed="false">
      <c r="C49" s="145"/>
      <c r="D49" s="146"/>
      <c r="E49" s="146"/>
      <c r="F49" s="146"/>
      <c r="G49" s="165"/>
      <c r="H49" s="165"/>
      <c r="I49" s="165"/>
      <c r="J49" s="165"/>
      <c r="K49" s="147"/>
    </row>
    <row r="50" customFormat="false" ht="12.75" hidden="false" customHeight="false" outlineLevel="0" collapsed="false">
      <c r="C50" s="145"/>
      <c r="D50" s="146"/>
      <c r="E50" s="146"/>
      <c r="F50" s="146"/>
      <c r="G50" s="165"/>
      <c r="H50" s="165"/>
      <c r="I50" s="165"/>
      <c r="J50" s="165"/>
      <c r="K50" s="147"/>
    </row>
    <row r="51" customFormat="false" ht="12.75" hidden="false" customHeight="false" outlineLevel="0" collapsed="false">
      <c r="C51" s="145"/>
      <c r="D51" s="146"/>
      <c r="E51" s="146"/>
      <c r="F51" s="146"/>
      <c r="G51" s="165"/>
      <c r="H51" s="165"/>
      <c r="I51" s="165"/>
      <c r="J51" s="165"/>
      <c r="K51" s="147"/>
    </row>
    <row r="52" customFormat="false" ht="12.75" hidden="false" customHeight="false" outlineLevel="0" collapsed="false">
      <c r="C52" s="145"/>
      <c r="D52" s="146"/>
      <c r="E52" s="146"/>
      <c r="F52" s="146"/>
      <c r="G52" s="165"/>
      <c r="H52" s="165"/>
      <c r="I52" s="165"/>
      <c r="J52" s="165"/>
      <c r="K52" s="147"/>
    </row>
    <row r="53" customFormat="false" ht="12.75" hidden="false" customHeight="false" outlineLevel="0" collapsed="false">
      <c r="C53" s="145"/>
      <c r="D53" s="146"/>
      <c r="E53" s="146"/>
      <c r="F53" s="146"/>
      <c r="G53" s="165"/>
      <c r="H53" s="165"/>
      <c r="I53" s="165"/>
      <c r="J53" s="165"/>
      <c r="K53" s="147"/>
    </row>
    <row r="54" customFormat="false" ht="12.75" hidden="false" customHeight="false" outlineLevel="0" collapsed="false">
      <c r="C54" s="145"/>
      <c r="D54" s="146"/>
      <c r="E54" s="146"/>
      <c r="F54" s="146"/>
      <c r="G54" s="165"/>
      <c r="H54" s="165"/>
      <c r="I54" s="165"/>
      <c r="J54" s="165"/>
      <c r="K54" s="147"/>
    </row>
    <row r="55" customFormat="false" ht="12.75" hidden="false" customHeight="false" outlineLevel="0" collapsed="false">
      <c r="C55" s="145"/>
      <c r="D55" s="146"/>
      <c r="E55" s="146"/>
      <c r="F55" s="146"/>
      <c r="G55" s="165"/>
      <c r="H55" s="165"/>
      <c r="I55" s="165"/>
      <c r="J55" s="165"/>
      <c r="K55" s="147"/>
    </row>
    <row r="56" customFormat="false" ht="12.75" hidden="false" customHeight="false" outlineLevel="0" collapsed="false">
      <c r="C56" s="145"/>
      <c r="D56" s="146"/>
      <c r="E56" s="146"/>
      <c r="F56" s="146"/>
      <c r="G56" s="165"/>
      <c r="H56" s="165"/>
      <c r="I56" s="165"/>
      <c r="J56" s="165"/>
      <c r="K56" s="147"/>
    </row>
    <row r="57" customFormat="false" ht="12.75" hidden="false" customHeight="false" outlineLevel="0" collapsed="false">
      <c r="C57" s="145"/>
      <c r="D57" s="146"/>
      <c r="E57" s="146"/>
      <c r="F57" s="146"/>
      <c r="G57" s="165"/>
      <c r="H57" s="165"/>
      <c r="I57" s="165"/>
      <c r="J57" s="165"/>
      <c r="K57" s="147"/>
    </row>
    <row r="58" customFormat="false" ht="12.75" hidden="false" customHeight="false" outlineLevel="0" collapsed="false">
      <c r="C58" s="145"/>
      <c r="D58" s="146"/>
      <c r="E58" s="146"/>
      <c r="F58" s="146"/>
      <c r="G58" s="165"/>
      <c r="H58" s="165"/>
      <c r="I58" s="165"/>
      <c r="J58" s="165"/>
      <c r="K58" s="147"/>
    </row>
    <row r="59" customFormat="false" ht="12.75" hidden="false" customHeight="false" outlineLevel="0" collapsed="false">
      <c r="C59" s="145"/>
      <c r="D59" s="146"/>
      <c r="E59" s="146"/>
      <c r="F59" s="146"/>
      <c r="G59" s="165"/>
      <c r="H59" s="165"/>
      <c r="I59" s="165"/>
      <c r="J59" s="165"/>
      <c r="K59" s="147"/>
    </row>
    <row r="60" customFormat="false" ht="12.75" hidden="false" customHeight="false" outlineLevel="0" collapsed="false">
      <c r="C60" s="145"/>
      <c r="D60" s="146"/>
      <c r="E60" s="146"/>
      <c r="F60" s="146"/>
      <c r="G60" s="165"/>
      <c r="H60" s="165"/>
      <c r="I60" s="165"/>
      <c r="J60" s="165"/>
      <c r="K60" s="147"/>
    </row>
    <row r="61" customFormat="false" ht="12.75" hidden="false" customHeight="false" outlineLevel="0" collapsed="false">
      <c r="C61" s="145"/>
      <c r="D61" s="146"/>
      <c r="E61" s="146"/>
      <c r="F61" s="146"/>
      <c r="G61" s="165"/>
      <c r="H61" s="165"/>
      <c r="I61" s="165"/>
      <c r="J61" s="165"/>
      <c r="K61" s="147"/>
    </row>
    <row r="62" customFormat="false" ht="12.75" hidden="false" customHeight="false" outlineLevel="0" collapsed="false">
      <c r="C62" s="145"/>
      <c r="D62" s="146"/>
      <c r="E62" s="146"/>
      <c r="F62" s="146"/>
      <c r="G62" s="165"/>
      <c r="H62" s="165"/>
      <c r="I62" s="165"/>
      <c r="J62" s="165"/>
      <c r="K62" s="147"/>
    </row>
    <row r="63" customFormat="false" ht="12.75" hidden="false" customHeight="false" outlineLevel="0" collapsed="false">
      <c r="C63" s="168"/>
      <c r="D63" s="98"/>
      <c r="E63" s="98"/>
      <c r="F63" s="98"/>
      <c r="G63" s="98"/>
      <c r="H63" s="98"/>
      <c r="I63" s="98"/>
      <c r="J63" s="98"/>
      <c r="K63" s="169"/>
    </row>
    <row r="65" customFormat="false" ht="12.75" hidden="false" customHeight="false" outlineLevel="0" collapsed="false">
      <c r="C65" s="258"/>
      <c r="D65" s="258"/>
      <c r="E65" s="258"/>
      <c r="F65" s="258"/>
      <c r="G65" s="258"/>
      <c r="H65" s="258"/>
      <c r="I65" s="258"/>
      <c r="J65" s="258"/>
      <c r="K65" s="258"/>
      <c r="L65" s="259"/>
    </row>
  </sheetData>
  <mergeCells count="1">
    <mergeCell ref="G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P68"/>
  <sheetViews>
    <sheetView showFormulas="false" showGridLines="false" showRowColHeaders="false" showZeros="true" rightToLeft="false" tabSelected="false" showOutlineSymbols="true" defaultGridColor="false" view="normal" topLeftCell="C1" colorId="15" zoomScale="83" zoomScaleNormal="83" zoomScalePageLayoutView="100" workbookViewId="0">
      <selection pane="topLeft" activeCell="C68" activeCellId="0" sqref="C68"/>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11.28"/>
    <col collapsed="false" customWidth="true" hidden="false" outlineLevel="0" max="3" min="3" style="252" width="2.42"/>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4" min="8" style="252" width="14.41"/>
    <col collapsed="false" customWidth="true" hidden="false" outlineLevel="0" max="15" min="15" style="252" width="3.42"/>
    <col collapsed="false" customWidth="false" hidden="false" outlineLevel="0" max="257" min="16" style="252" width="10.28"/>
  </cols>
  <sheetData>
    <row r="1" customFormat="false" ht="6" hidden="false" customHeight="true" outlineLevel="0" collapsed="false">
      <c r="C1" s="253"/>
      <c r="D1" s="253"/>
      <c r="E1" s="253"/>
      <c r="F1" s="253"/>
      <c r="G1" s="253"/>
      <c r="H1" s="253"/>
      <c r="I1" s="253"/>
      <c r="J1" s="253"/>
      <c r="K1" s="253"/>
      <c r="L1" s="253"/>
      <c r="M1" s="253"/>
      <c r="N1" s="253"/>
      <c r="O1" s="253"/>
      <c r="P1" s="253"/>
    </row>
    <row r="2" customFormat="false" ht="7.5" hidden="false" customHeight="true" outlineLevel="0" collapsed="false">
      <c r="C2" s="254"/>
      <c r="D2" s="254"/>
      <c r="E2" s="254"/>
      <c r="F2" s="254"/>
      <c r="G2" s="254"/>
      <c r="H2" s="254"/>
      <c r="I2" s="254"/>
      <c r="J2" s="254"/>
      <c r="K2" s="254"/>
      <c r="L2" s="254"/>
      <c r="M2" s="254"/>
      <c r="N2" s="254"/>
      <c r="O2" s="254"/>
      <c r="P2" s="254"/>
    </row>
    <row r="3" customFormat="false" ht="12.75" hidden="false" customHeight="false" outlineLevel="0" collapsed="false">
      <c r="C3" s="105"/>
      <c r="D3" s="106"/>
      <c r="E3" s="106"/>
      <c r="F3" s="106"/>
      <c r="G3" s="106"/>
      <c r="H3" s="106"/>
      <c r="I3" s="106"/>
      <c r="J3" s="106"/>
      <c r="K3" s="106"/>
      <c r="L3" s="106"/>
      <c r="M3" s="106"/>
      <c r="N3" s="106"/>
      <c r="O3" s="107"/>
      <c r="P3" s="254"/>
    </row>
    <row r="4" customFormat="false" ht="12.75" hidden="false" customHeight="false" outlineLevel="0" collapsed="false">
      <c r="C4" s="109"/>
      <c r="D4" s="110"/>
      <c r="E4" s="110"/>
      <c r="F4" s="110"/>
      <c r="G4" s="110"/>
      <c r="H4" s="110"/>
      <c r="I4" s="110"/>
      <c r="J4" s="111"/>
      <c r="K4" s="110"/>
      <c r="L4" s="110"/>
      <c r="M4" s="110"/>
      <c r="N4" s="110"/>
      <c r="O4" s="112"/>
      <c r="P4" s="254"/>
    </row>
    <row r="5" customFormat="false" ht="12.75" hidden="false" customHeight="false" outlineLevel="0" collapsed="false">
      <c r="C5" s="109"/>
      <c r="D5" s="110"/>
      <c r="E5" s="110"/>
      <c r="F5" s="110"/>
      <c r="G5" s="110"/>
      <c r="H5" s="110"/>
      <c r="I5" s="110"/>
      <c r="J5" s="110"/>
      <c r="K5" s="110"/>
      <c r="L5" s="110"/>
      <c r="M5" s="110"/>
      <c r="N5" s="110"/>
      <c r="O5" s="112"/>
      <c r="P5" s="254"/>
    </row>
    <row r="6" customFormat="false" ht="12.75" hidden="false" customHeight="false" outlineLevel="0" collapsed="false">
      <c r="C6" s="116"/>
      <c r="D6" s="117"/>
      <c r="E6" s="117"/>
      <c r="F6" s="117"/>
      <c r="G6" s="117"/>
      <c r="H6" s="117"/>
      <c r="I6" s="117"/>
      <c r="J6" s="117"/>
      <c r="K6" s="117"/>
      <c r="L6" s="117"/>
      <c r="M6" s="117"/>
      <c r="N6" s="117"/>
      <c r="O6" s="118"/>
    </row>
    <row r="7" customFormat="false" ht="12.75" hidden="false" customHeight="false" outlineLevel="0" collapsed="false">
      <c r="C7" s="255"/>
      <c r="D7" s="177"/>
      <c r="E7" s="177"/>
      <c r="F7" s="177"/>
      <c r="G7" s="177"/>
      <c r="H7" s="177"/>
      <c r="I7" s="177"/>
      <c r="J7" s="177"/>
      <c r="K7" s="146"/>
      <c r="L7" s="146"/>
      <c r="M7" s="146"/>
      <c r="N7" s="146"/>
      <c r="O7" s="147"/>
    </row>
    <row r="8" customFormat="false" ht="12.75" hidden="false" customHeight="false" outlineLevel="0" collapsed="false">
      <c r="C8" s="145"/>
      <c r="D8" s="146"/>
      <c r="E8" s="146"/>
      <c r="F8" s="146"/>
      <c r="G8" s="260" t="s">
        <v>93</v>
      </c>
      <c r="H8" s="260"/>
      <c r="I8" s="260"/>
      <c r="J8" s="26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74"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125</v>
      </c>
      <c r="E10" s="146"/>
      <c r="F10" s="146"/>
      <c r="G10" s="126" t="n">
        <v>1</v>
      </c>
      <c r="H10" s="126" t="n">
        <v>2</v>
      </c>
      <c r="I10" s="126" t="n">
        <v>3</v>
      </c>
      <c r="J10" s="126" t="n">
        <v>4</v>
      </c>
      <c r="K10" s="126" t="n">
        <v>5</v>
      </c>
      <c r="L10" s="126" t="n">
        <v>6</v>
      </c>
      <c r="M10" s="126" t="n">
        <v>7</v>
      </c>
      <c r="N10" s="126" t="n">
        <v>8</v>
      </c>
      <c r="O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261" t="n">
        <f aca="false">'Master Data Entry'!M18</f>
        <v>2010100</v>
      </c>
      <c r="K11" s="178" t="n">
        <f aca="false">FORECAST($K$10,G11:J11,$G$10:$J$10)</f>
        <v>1660100</v>
      </c>
      <c r="L11" s="151" t="n">
        <f aca="false">FORECAST($L$10,G11:K11,$G$10:$K$10)</f>
        <v>1643130</v>
      </c>
      <c r="M11" s="151" t="n">
        <f aca="false">FORECAST($M$10,G11:L11,$G$10:$L$10)</f>
        <v>1626160</v>
      </c>
      <c r="N11" s="151" t="n">
        <f aca="false">FORECAST($N$10,G11:M11,$G$10:$M$10)</f>
        <v>1609190</v>
      </c>
      <c r="O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78" t="n">
        <f aca="false">FORECAST($K$10,G12:J12,$G$10:$J$10)</f>
        <v>890616</v>
      </c>
      <c r="L12" s="151" t="n">
        <f aca="false">FORECAST($L$10,G12:K12,$G$10:$K$10)</f>
        <v>887900.8</v>
      </c>
      <c r="M12" s="151" t="n">
        <f aca="false">FORECAST($M$10,G12:L12,$G$10:$L$10)</f>
        <v>885185.6</v>
      </c>
      <c r="N12" s="151" t="n">
        <f aca="false">FORECAST($N$10,G12:M12,$G$10:$M$10)</f>
        <v>882470.4</v>
      </c>
      <c r="O12" s="147"/>
    </row>
    <row r="13" customFormat="false" ht="12.75" hidden="false" customHeight="false" outlineLevel="0" collapsed="false">
      <c r="C13" s="255"/>
      <c r="D13" s="177"/>
      <c r="E13" s="146"/>
      <c r="F13" s="146"/>
      <c r="G13" s="154"/>
      <c r="H13" s="154"/>
      <c r="I13" s="154"/>
      <c r="J13" s="154"/>
      <c r="K13" s="154"/>
      <c r="L13" s="154"/>
      <c r="M13" s="154"/>
      <c r="N13" s="154"/>
      <c r="O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78" t="n">
        <f aca="false">FORECAST($K$10,G14:J14,$G$10:$J$10)</f>
        <v>769484</v>
      </c>
      <c r="L14" s="151" t="n">
        <f aca="false">FORECAST($L$10,G14:K14,$G$10:$K$10)</f>
        <v>755229.2</v>
      </c>
      <c r="M14" s="151" t="n">
        <f aca="false">FORECAST($M$10,G14:L14,$G$10:$L$10)</f>
        <v>740974.4</v>
      </c>
      <c r="N14" s="151" t="n">
        <f aca="false">FORECAST($N$10,G14:M14,$G$10:$M$10)</f>
        <v>726719.6</v>
      </c>
      <c r="O14" s="147"/>
    </row>
    <row r="15" customFormat="false" ht="12.75" hidden="false" customHeight="false" outlineLevel="0" collapsed="false">
      <c r="C15" s="145"/>
      <c r="D15" s="146"/>
      <c r="E15" s="146"/>
      <c r="F15" s="146"/>
      <c r="G15" s="154"/>
      <c r="H15" s="154"/>
      <c r="I15" s="154"/>
      <c r="J15" s="154"/>
      <c r="K15" s="154"/>
      <c r="L15" s="154"/>
      <c r="M15" s="154"/>
      <c r="N15" s="154"/>
      <c r="O15" s="147"/>
    </row>
    <row r="16" customFormat="false" ht="12.75" hidden="false" customHeight="false" outlineLevel="0" collapsed="false">
      <c r="C16" s="145"/>
      <c r="D16" s="148" t="s">
        <v>10</v>
      </c>
      <c r="E16" s="146"/>
      <c r="F16" s="146"/>
      <c r="G16" s="154"/>
      <c r="H16" s="154"/>
      <c r="I16" s="154"/>
      <c r="J16" s="154"/>
      <c r="K16" s="154"/>
      <c r="L16" s="154"/>
      <c r="M16" s="154"/>
      <c r="N16" s="154"/>
      <c r="O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78" t="n">
        <f aca="false">FORECAST($K$10,G17:J17,$G$10:$J$10)</f>
        <v>351941.2</v>
      </c>
      <c r="L17" s="151" t="n">
        <f aca="false">FORECAST($L$10,G17:K17,$G$10:$K$10)</f>
        <v>348343.56</v>
      </c>
      <c r="M17" s="151" t="n">
        <f aca="false">FORECAST($M$10,G17:L17,$G$10:$L$10)</f>
        <v>344745.92</v>
      </c>
      <c r="N17" s="151" t="n">
        <f aca="false">FORECAST($N$10,G17:M17,$G$10:$M$10)</f>
        <v>341148.28</v>
      </c>
      <c r="O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78" t="n">
        <f aca="false">FORECAST($K$10,G18:J18,$G$10:$J$10)</f>
        <v>16250</v>
      </c>
      <c r="L18" s="151" t="n">
        <f aca="false">FORECAST($L$10,G18:K18,$G$10:$K$10)</f>
        <v>16250</v>
      </c>
      <c r="M18" s="151" t="n">
        <f aca="false">FORECAST($M$10,G18:L18,$G$10:$L$10)</f>
        <v>16250</v>
      </c>
      <c r="N18" s="151" t="n">
        <f aca="false">FORECAST($N$10,G18:M18,$G$10:$M$10)</f>
        <v>16250</v>
      </c>
      <c r="O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78" t="n">
        <f aca="false">FORECAST($K$10,G19:J19,$G$10:$J$10)</f>
        <v>34687</v>
      </c>
      <c r="L19" s="151" t="n">
        <f aca="false">FORECAST($L$10,G19:K19,$G$10:$K$10)</f>
        <v>35124.4</v>
      </c>
      <c r="M19" s="151" t="n">
        <f aca="false">FORECAST($M$10,G19:L19,$G$10:$L$10)</f>
        <v>35561.8</v>
      </c>
      <c r="N19" s="151" t="n">
        <f aca="false">FORECAST($N$10,G19:M19,$G$10:$M$10)</f>
        <v>35999.2</v>
      </c>
      <c r="O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78" t="n">
        <f aca="false">FORECAST($K$10,G20:J20,$G$10:$J$10)</f>
        <v>1250</v>
      </c>
      <c r="L20" s="151" t="n">
        <f aca="false">FORECAST($L$10,G20:K20,$G$10:$K$10)</f>
        <v>1250</v>
      </c>
      <c r="M20" s="151" t="n">
        <f aca="false">FORECAST($M$10,G20:L20,$G$10:$L$10)</f>
        <v>1250</v>
      </c>
      <c r="N20" s="151" t="n">
        <f aca="false">FORECAST($N$10,G20:M20,$G$10:$M$10)</f>
        <v>1250</v>
      </c>
      <c r="O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78" t="n">
        <f aca="false">FORECAST($K$10,G21:J21,$G$10:$J$10)</f>
        <v>52187</v>
      </c>
      <c r="L21" s="151" t="n">
        <f aca="false">FORECAST($L$10,G21:K21,$G$10:$K$10)</f>
        <v>52624.4</v>
      </c>
      <c r="M21" s="151" t="n">
        <f aca="false">FORECAST($M$10,G21:L21,$G$10:$L$10)</f>
        <v>53061.8</v>
      </c>
      <c r="N21" s="151" t="n">
        <f aca="false">FORECAST($N$10,G21:M21,$G$10:$M$10)</f>
        <v>53499.2</v>
      </c>
      <c r="O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78" t="n">
        <f aca="false">FORECAST($K$10,G22:J22,$G$10:$J$10)</f>
        <v>404128.2</v>
      </c>
      <c r="L22" s="151" t="n">
        <f aca="false">FORECAST($L$10,G22:K22,$G$10:$K$10)</f>
        <v>400967.96</v>
      </c>
      <c r="M22" s="151" t="n">
        <f aca="false">FORECAST($M$10,G22:L22,$G$10:$L$10)</f>
        <v>397807.72</v>
      </c>
      <c r="N22" s="151" t="n">
        <f aca="false">FORECAST($N$10,G22:M22,$G$10:$M$10)</f>
        <v>394647.48</v>
      </c>
      <c r="O22" s="147"/>
    </row>
    <row r="23" customFormat="false" ht="12.75" hidden="false" customHeight="false" outlineLevel="0" collapsed="false">
      <c r="C23" s="145"/>
      <c r="D23" s="146"/>
      <c r="E23" s="146"/>
      <c r="F23" s="146"/>
      <c r="G23" s="154"/>
      <c r="H23" s="154"/>
      <c r="I23" s="154"/>
      <c r="J23" s="154"/>
      <c r="K23" s="154"/>
      <c r="L23" s="154"/>
      <c r="M23" s="154"/>
      <c r="N23" s="154"/>
      <c r="O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78" t="n">
        <f aca="false">FORECAST($K$10,G24:J24,$G$10:$J$10)</f>
        <v>365355.8</v>
      </c>
      <c r="L24" s="151" t="n">
        <f aca="false">FORECAST($L$10,G24:K24,$G$10:$K$10)</f>
        <v>354261.24</v>
      </c>
      <c r="M24" s="151" t="n">
        <f aca="false">FORECAST($M$10,G24:L24,$G$10:$L$10)</f>
        <v>343166.68</v>
      </c>
      <c r="N24" s="151" t="n">
        <f aca="false">FORECAST($N$10,G24:M24,$G$10:$M$10)</f>
        <v>332072.12</v>
      </c>
      <c r="O24" s="147"/>
    </row>
    <row r="25" customFormat="false" ht="12.75" hidden="false" customHeight="false" outlineLevel="0" collapsed="false">
      <c r="C25" s="145"/>
      <c r="D25" s="146"/>
      <c r="E25" s="146"/>
      <c r="F25" s="146"/>
      <c r="G25" s="154"/>
      <c r="H25" s="154"/>
      <c r="I25" s="154"/>
      <c r="J25" s="154"/>
      <c r="K25" s="154"/>
      <c r="L25" s="154"/>
      <c r="M25" s="154"/>
      <c r="N25" s="154"/>
      <c r="O25" s="147"/>
    </row>
    <row r="26" customFormat="false" ht="12.75" hidden="false" customHeight="false" outlineLevel="0" collapsed="false">
      <c r="C26" s="145"/>
      <c r="D26" s="148" t="s">
        <v>18</v>
      </c>
      <c r="E26" s="146"/>
      <c r="F26" s="146"/>
      <c r="G26" s="154"/>
      <c r="H26" s="154"/>
      <c r="I26" s="154"/>
      <c r="J26" s="154"/>
      <c r="K26" s="154"/>
      <c r="L26" s="154"/>
      <c r="M26" s="154"/>
      <c r="N26" s="154"/>
      <c r="O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78" t="n">
        <f aca="false">FORECAST($K$10,G27:J27,$G$10:$J$10)</f>
        <v>357200</v>
      </c>
      <c r="L27" s="151" t="n">
        <f aca="false">FORECAST($L$10,G27:K27,$G$10:$K$10)</f>
        <v>448210</v>
      </c>
      <c r="M27" s="151" t="n">
        <f aca="false">FORECAST($M$10,G27:L27,$G$10:$L$10)</f>
        <v>539220</v>
      </c>
      <c r="N27" s="151" t="n">
        <f aca="false">FORECAST($N$10,G27:M27,$G$10:$M$10)</f>
        <v>630230</v>
      </c>
      <c r="O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78" t="n">
        <f aca="false">FORECAST($K$10,G28:J28,$G$10:$J$10)</f>
        <v>240000</v>
      </c>
      <c r="L28" s="151" t="n">
        <f aca="false">FORECAST($L$10,G28:K28,$G$10:$K$10)</f>
        <v>299000</v>
      </c>
      <c r="M28" s="151" t="n">
        <f aca="false">FORECAST($M$10,G28:L28,$G$10:$L$10)</f>
        <v>358000</v>
      </c>
      <c r="N28" s="151" t="n">
        <f aca="false">FORECAST($N$10,G28:M28,$G$10:$M$10)</f>
        <v>417000</v>
      </c>
      <c r="O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78" t="n">
        <f aca="false">FORECAST($K$10,G29:J29,$G$10:$J$10)</f>
        <v>597200</v>
      </c>
      <c r="L29" s="151" t="n">
        <f aca="false">FORECAST($L$10,G29:K29,$G$10:$K$10)</f>
        <v>747210</v>
      </c>
      <c r="M29" s="151" t="n">
        <f aca="false">FORECAST($M$10,G29:L29,$G$10:$L$10)</f>
        <v>897220</v>
      </c>
      <c r="N29" s="151" t="n">
        <f aca="false">FORECAST($N$10,G29:M29,$G$10:$M$10)</f>
        <v>1047230</v>
      </c>
      <c r="O29" s="147"/>
    </row>
    <row r="30" customFormat="false" ht="12.75" hidden="false" customHeight="false" outlineLevel="0" collapsed="false">
      <c r="C30" s="145"/>
      <c r="D30" s="146"/>
      <c r="E30" s="146"/>
      <c r="F30" s="146"/>
      <c r="G30" s="154"/>
      <c r="H30" s="154"/>
      <c r="I30" s="154"/>
      <c r="J30" s="154"/>
      <c r="K30" s="154"/>
      <c r="L30" s="154"/>
      <c r="M30" s="154"/>
      <c r="N30" s="154"/>
      <c r="O30" s="147"/>
    </row>
    <row r="31" customFormat="false" ht="12.75" hidden="false" customHeight="false" outlineLevel="0" collapsed="false">
      <c r="C31" s="145"/>
      <c r="D31" s="146"/>
      <c r="E31" s="146"/>
      <c r="F31" s="146"/>
      <c r="G31" s="154"/>
      <c r="H31" s="154"/>
      <c r="I31" s="154"/>
      <c r="J31" s="154"/>
      <c r="K31" s="154"/>
      <c r="L31" s="154"/>
      <c r="M31" s="154"/>
      <c r="N31" s="154"/>
      <c r="O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78" t="n">
        <f aca="false">FORECAST($K$10,G32:J32,$G$10:$J$10)</f>
        <v>962555.8</v>
      </c>
      <c r="L32" s="151" t="n">
        <f aca="false">FORECAST($L$10,G32:K32,$G$10:$K$10)</f>
        <v>1101471.24</v>
      </c>
      <c r="M32" s="151" t="n">
        <f aca="false">FORECAST($M$10,G32:L32,$G$10:$L$10)</f>
        <v>1240386.68</v>
      </c>
      <c r="N32" s="151" t="n">
        <f aca="false">FORECAST($N$10,G32:M32,$G$10:$M$10)</f>
        <v>1379302.12</v>
      </c>
      <c r="O32" s="147"/>
    </row>
    <row r="33" customFormat="false" ht="12.75" hidden="false" customHeight="false" outlineLevel="0" collapsed="false">
      <c r="C33" s="145"/>
      <c r="D33" s="146"/>
      <c r="E33" s="146"/>
      <c r="F33" s="146"/>
      <c r="G33" s="154"/>
      <c r="H33" s="154"/>
      <c r="I33" s="154"/>
      <c r="J33" s="154"/>
      <c r="K33" s="154"/>
      <c r="L33" s="154"/>
      <c r="M33" s="154"/>
      <c r="N33" s="154"/>
      <c r="O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78" t="n">
        <f aca="false">FORECAST($K$10,G34:J34,$G$10:$J$10)</f>
        <v>24063.895</v>
      </c>
      <c r="L34" s="151" t="n">
        <f aca="false">FORECAST($L$10,G34:K34,$G$10:$K$10)</f>
        <v>27536.781</v>
      </c>
      <c r="M34" s="151" t="n">
        <f aca="false">FORECAST($M$10,G34:L34,$G$10:$L$10)</f>
        <v>31009.667</v>
      </c>
      <c r="N34" s="151" t="n">
        <f aca="false">FORECAST($N$10,G34:M34,$G$10:$M$10)</f>
        <v>34482.553</v>
      </c>
      <c r="O34" s="147"/>
    </row>
    <row r="35" customFormat="false" ht="12.75" hidden="false" customHeight="false" outlineLevel="0" collapsed="false">
      <c r="C35" s="145"/>
      <c r="D35" s="146"/>
      <c r="E35" s="146"/>
      <c r="F35" s="146"/>
      <c r="G35" s="154"/>
      <c r="H35" s="154"/>
      <c r="I35" s="154"/>
      <c r="J35" s="154"/>
      <c r="K35" s="154"/>
      <c r="L35" s="154"/>
      <c r="M35" s="154"/>
      <c r="N35" s="154"/>
      <c r="O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78" t="n">
        <f aca="false">FORECAST($K$10,G36:J36,$G$10:$J$10)</f>
        <v>938491.905</v>
      </c>
      <c r="L36" s="151" t="n">
        <f aca="false">FORECAST($L$10,G36:K36,$G$10:$K$10)</f>
        <v>1073934.459</v>
      </c>
      <c r="M36" s="151" t="n">
        <f aca="false">FORECAST($M$10,G36:L36,$G$10:$L$10)</f>
        <v>1209377.013</v>
      </c>
      <c r="N36" s="151" t="n">
        <f aca="false">FORECAST($N$10,G36:M36,$G$10:$M$10)</f>
        <v>1344819.567</v>
      </c>
      <c r="O36" s="147"/>
    </row>
    <row r="37" customFormat="false" ht="12.75" hidden="false" customHeight="false" outlineLevel="0" collapsed="false">
      <c r="C37" s="145"/>
      <c r="D37" s="148"/>
      <c r="E37" s="146"/>
      <c r="F37" s="146"/>
      <c r="G37" s="154"/>
      <c r="H37" s="154"/>
      <c r="I37" s="154"/>
      <c r="J37" s="154"/>
      <c r="K37" s="154"/>
      <c r="L37" s="154"/>
      <c r="M37" s="154"/>
      <c r="N37" s="154"/>
      <c r="O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78" t="n">
        <f aca="false">FORECAST($K$10,G38:J38,$G$10:$J$10)</f>
        <v>2647927.5</v>
      </c>
      <c r="L38" s="151" t="n">
        <f aca="false">FORECAST($L$10,G38:K38,$G$10:$K$10)</f>
        <v>2937306.8</v>
      </c>
      <c r="M38" s="151" t="n">
        <f aca="false">FORECAST($M$10,G38:L38,$G$10:$L$10)</f>
        <v>3226686.1</v>
      </c>
      <c r="N38" s="151" t="n">
        <f aca="false">FORECAST($N$10,G38:M38,$G$10:$M$10)</f>
        <v>3516065.4</v>
      </c>
      <c r="O38" s="147"/>
    </row>
    <row r="39" customFormat="false" ht="12.75" hidden="false" customHeight="false" outlineLevel="0" collapsed="false">
      <c r="C39" s="145"/>
      <c r="D39" s="146"/>
      <c r="E39" s="146"/>
      <c r="F39" s="146"/>
      <c r="G39" s="154"/>
      <c r="H39" s="154"/>
      <c r="I39" s="154"/>
      <c r="J39" s="154"/>
      <c r="K39" s="154"/>
      <c r="L39" s="154"/>
      <c r="M39" s="154"/>
      <c r="N39" s="154"/>
      <c r="O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78" t="n">
        <f aca="false">FORECAST($K$10,G40:J40,$G$10:$J$10)</f>
        <v>50000</v>
      </c>
      <c r="L40" s="151" t="n">
        <f aca="false">FORECAST($L$10,G40:K40,$G$10:$K$10)</f>
        <v>65000</v>
      </c>
      <c r="M40" s="151" t="n">
        <f aca="false">FORECAST($M$10,G40:L40,$G$10:$L$10)</f>
        <v>80000</v>
      </c>
      <c r="N40" s="151" t="n">
        <f aca="false">FORECAST($N$10,G40:M40,$G$10:$M$10)</f>
        <v>95000</v>
      </c>
      <c r="O40" s="147"/>
    </row>
    <row r="41" customFormat="false" ht="12.75" hidden="false" customHeight="false" outlineLevel="0" collapsed="false">
      <c r="C41" s="145"/>
      <c r="D41" s="146"/>
      <c r="E41" s="146"/>
      <c r="F41" s="146"/>
      <c r="G41" s="154"/>
      <c r="H41" s="154"/>
      <c r="I41" s="154"/>
      <c r="J41" s="154"/>
      <c r="K41" s="154"/>
      <c r="L41" s="154"/>
      <c r="M41" s="154"/>
      <c r="N41" s="154"/>
      <c r="O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78" t="n">
        <f aca="false">FORECAST($K$10,G42:J42,$G$10:$J$10)</f>
        <v>3536419</v>
      </c>
      <c r="L42" s="151" t="n">
        <f aca="false">FORECAST($L$10,G42:K42,$G$10:$K$10)</f>
        <v>3946240.8</v>
      </c>
      <c r="M42" s="151" t="n">
        <f aca="false">FORECAST($M$10,G42:L42,$G$10:$L$10)</f>
        <v>4356062.6</v>
      </c>
      <c r="N42" s="151" t="n">
        <f aca="false">FORECAST($N$10,G42:M42,$G$10:$M$10)</f>
        <v>4765884.4</v>
      </c>
      <c r="O42" s="147"/>
    </row>
    <row r="43" customFormat="false" ht="12.75" hidden="false" customHeight="false" outlineLevel="0" collapsed="false">
      <c r="C43" s="145"/>
      <c r="D43" s="146"/>
      <c r="E43" s="146"/>
      <c r="F43" s="146"/>
      <c r="G43" s="165"/>
      <c r="H43" s="165"/>
      <c r="I43" s="165"/>
      <c r="J43" s="165"/>
      <c r="K43" s="165"/>
      <c r="L43" s="165"/>
      <c r="M43" s="165"/>
      <c r="N43" s="165"/>
      <c r="O43" s="147"/>
    </row>
    <row r="44" customFormat="false" ht="12.75" hidden="false" customHeight="false" outlineLevel="0" collapsed="false">
      <c r="C44" s="145"/>
      <c r="D44" s="146"/>
      <c r="E44" s="146"/>
      <c r="F44" s="146"/>
      <c r="G44" s="165"/>
      <c r="H44" s="165"/>
      <c r="I44" s="165"/>
      <c r="J44" s="165"/>
      <c r="K44" s="165"/>
      <c r="L44" s="165"/>
      <c r="M44" s="165"/>
      <c r="N44" s="165"/>
      <c r="O44" s="147"/>
    </row>
    <row r="45" customFormat="false" ht="12.75" hidden="false" customHeight="false" outlineLevel="0" collapsed="false">
      <c r="C45" s="145"/>
      <c r="D45" s="146"/>
      <c r="E45" s="146"/>
      <c r="F45" s="146"/>
      <c r="G45" s="165"/>
      <c r="H45" s="165"/>
      <c r="I45" s="165"/>
      <c r="J45" s="165"/>
      <c r="K45" s="165"/>
      <c r="L45" s="165"/>
      <c r="M45" s="165"/>
      <c r="N45" s="165"/>
      <c r="O45" s="147"/>
    </row>
    <row r="46" customFormat="false" ht="12.75" hidden="false" customHeight="false" outlineLevel="0" collapsed="false">
      <c r="C46" s="145"/>
      <c r="D46" s="146"/>
      <c r="E46" s="146"/>
      <c r="F46" s="146"/>
      <c r="G46" s="165"/>
      <c r="H46" s="165"/>
      <c r="I46" s="165"/>
      <c r="J46" s="165"/>
      <c r="K46" s="165"/>
      <c r="L46" s="165"/>
      <c r="M46" s="165"/>
      <c r="N46" s="165"/>
      <c r="O46" s="147"/>
    </row>
    <row r="47" customFormat="false" ht="12.75" hidden="false" customHeight="false" outlineLevel="0" collapsed="false">
      <c r="C47" s="145"/>
      <c r="D47" s="146"/>
      <c r="E47" s="146"/>
      <c r="F47" s="146"/>
      <c r="G47" s="165"/>
      <c r="H47" s="165"/>
      <c r="I47" s="165"/>
      <c r="J47" s="165"/>
      <c r="K47" s="165"/>
      <c r="L47" s="165"/>
      <c r="M47" s="165"/>
      <c r="N47" s="165"/>
      <c r="O47" s="147"/>
    </row>
    <row r="48" customFormat="false" ht="12.75" hidden="false" customHeight="false" outlineLevel="0" collapsed="false">
      <c r="C48" s="145"/>
      <c r="D48" s="146"/>
      <c r="E48" s="146"/>
      <c r="F48" s="146"/>
      <c r="G48" s="165"/>
      <c r="H48" s="165"/>
      <c r="I48" s="165"/>
      <c r="J48" s="165"/>
      <c r="K48" s="165"/>
      <c r="L48" s="165"/>
      <c r="M48" s="165"/>
      <c r="N48" s="165"/>
      <c r="O48" s="147"/>
    </row>
    <row r="49" customFormat="false" ht="12.75" hidden="false" customHeight="false" outlineLevel="0" collapsed="false">
      <c r="C49" s="145"/>
      <c r="D49" s="146"/>
      <c r="E49" s="146"/>
      <c r="F49" s="146"/>
      <c r="G49" s="165"/>
      <c r="H49" s="165"/>
      <c r="I49" s="165"/>
      <c r="J49" s="165"/>
      <c r="K49" s="165"/>
      <c r="L49" s="165"/>
      <c r="M49" s="165"/>
      <c r="N49" s="165"/>
      <c r="O49" s="147"/>
    </row>
    <row r="50" customFormat="false" ht="12.75" hidden="false" customHeight="false" outlineLevel="0" collapsed="false">
      <c r="C50" s="145"/>
      <c r="D50" s="146"/>
      <c r="E50" s="146"/>
      <c r="F50" s="146"/>
      <c r="G50" s="165"/>
      <c r="H50" s="165"/>
      <c r="I50" s="165"/>
      <c r="J50" s="165"/>
      <c r="K50" s="165"/>
      <c r="L50" s="165"/>
      <c r="M50" s="165"/>
      <c r="N50" s="165"/>
      <c r="O50" s="147"/>
    </row>
    <row r="51" customFormat="false" ht="12.75" hidden="false" customHeight="false" outlineLevel="0" collapsed="false">
      <c r="C51" s="145"/>
      <c r="D51" s="146"/>
      <c r="E51" s="146"/>
      <c r="F51" s="146"/>
      <c r="G51" s="165"/>
      <c r="H51" s="165"/>
      <c r="I51" s="165"/>
      <c r="J51" s="165"/>
      <c r="K51" s="165"/>
      <c r="L51" s="165"/>
      <c r="M51" s="165"/>
      <c r="N51" s="165"/>
      <c r="O51" s="147"/>
    </row>
    <row r="52" customFormat="false" ht="12.75" hidden="false" customHeight="false" outlineLevel="0" collapsed="false">
      <c r="C52" s="145"/>
      <c r="D52" s="146"/>
      <c r="E52" s="146"/>
      <c r="F52" s="146"/>
      <c r="G52" s="165"/>
      <c r="H52" s="165"/>
      <c r="I52" s="165"/>
      <c r="J52" s="165"/>
      <c r="K52" s="165"/>
      <c r="L52" s="165"/>
      <c r="M52" s="165"/>
      <c r="N52" s="165"/>
      <c r="O52" s="147"/>
    </row>
    <row r="53" customFormat="false" ht="12.75" hidden="false" customHeight="false" outlineLevel="0" collapsed="false">
      <c r="C53" s="145"/>
      <c r="D53" s="146"/>
      <c r="E53" s="146"/>
      <c r="F53" s="146"/>
      <c r="G53" s="165"/>
      <c r="H53" s="165"/>
      <c r="I53" s="165"/>
      <c r="J53" s="165"/>
      <c r="K53" s="165"/>
      <c r="L53" s="165"/>
      <c r="M53" s="165"/>
      <c r="N53" s="165"/>
      <c r="O53" s="147"/>
    </row>
    <row r="54" customFormat="false" ht="12.75" hidden="false" customHeight="false" outlineLevel="0" collapsed="false">
      <c r="C54" s="145"/>
      <c r="D54" s="146"/>
      <c r="E54" s="146"/>
      <c r="F54" s="146"/>
      <c r="G54" s="165"/>
      <c r="H54" s="165"/>
      <c r="I54" s="165"/>
      <c r="J54" s="165"/>
      <c r="K54" s="165"/>
      <c r="L54" s="165"/>
      <c r="M54" s="165"/>
      <c r="N54" s="165"/>
      <c r="O54" s="147"/>
    </row>
    <row r="55" customFormat="false" ht="12.75" hidden="false" customHeight="false" outlineLevel="0" collapsed="false">
      <c r="C55" s="145"/>
      <c r="D55" s="146"/>
      <c r="E55" s="146"/>
      <c r="F55" s="146"/>
      <c r="G55" s="165"/>
      <c r="H55" s="165"/>
      <c r="I55" s="165"/>
      <c r="J55" s="165"/>
      <c r="K55" s="165"/>
      <c r="L55" s="165"/>
      <c r="M55" s="165"/>
      <c r="N55" s="165"/>
      <c r="O55" s="147"/>
    </row>
    <row r="56" customFormat="false" ht="12.75" hidden="false" customHeight="false" outlineLevel="0" collapsed="false">
      <c r="C56" s="145"/>
      <c r="D56" s="146"/>
      <c r="E56" s="146"/>
      <c r="F56" s="146"/>
      <c r="G56" s="165"/>
      <c r="H56" s="165"/>
      <c r="I56" s="165"/>
      <c r="J56" s="165"/>
      <c r="K56" s="165"/>
      <c r="L56" s="165"/>
      <c r="M56" s="165"/>
      <c r="N56" s="165"/>
      <c r="O56" s="147"/>
    </row>
    <row r="57" customFormat="false" ht="12.75" hidden="false" customHeight="false" outlineLevel="0" collapsed="false">
      <c r="C57" s="145"/>
      <c r="D57" s="146"/>
      <c r="E57" s="146"/>
      <c r="F57" s="146"/>
      <c r="G57" s="165"/>
      <c r="H57" s="165"/>
      <c r="I57" s="165"/>
      <c r="J57" s="165"/>
      <c r="K57" s="165"/>
      <c r="L57" s="165"/>
      <c r="M57" s="165"/>
      <c r="N57" s="165"/>
      <c r="O57" s="147"/>
    </row>
    <row r="58" customFormat="false" ht="12.75" hidden="false" customHeight="false" outlineLevel="0" collapsed="false">
      <c r="C58" s="145"/>
      <c r="D58" s="146"/>
      <c r="E58" s="146"/>
      <c r="F58" s="146"/>
      <c r="G58" s="165"/>
      <c r="H58" s="165"/>
      <c r="I58" s="165"/>
      <c r="J58" s="165"/>
      <c r="K58" s="165"/>
      <c r="L58" s="165"/>
      <c r="M58" s="165"/>
      <c r="N58" s="165"/>
      <c r="O58" s="147"/>
    </row>
    <row r="59" customFormat="false" ht="12.75" hidden="false" customHeight="false" outlineLevel="0" collapsed="false">
      <c r="C59" s="145"/>
      <c r="D59" s="146"/>
      <c r="E59" s="146"/>
      <c r="F59" s="146"/>
      <c r="G59" s="165"/>
      <c r="H59" s="165"/>
      <c r="I59" s="165"/>
      <c r="J59" s="165"/>
      <c r="K59" s="165"/>
      <c r="L59" s="165"/>
      <c r="M59" s="165"/>
      <c r="N59" s="165"/>
      <c r="O59" s="147"/>
    </row>
    <row r="60" customFormat="false" ht="12.75" hidden="false" customHeight="false" outlineLevel="0" collapsed="false">
      <c r="C60" s="145"/>
      <c r="D60" s="146"/>
      <c r="E60" s="146"/>
      <c r="F60" s="146"/>
      <c r="G60" s="165"/>
      <c r="H60" s="165"/>
      <c r="I60" s="165"/>
      <c r="J60" s="165"/>
      <c r="K60" s="165"/>
      <c r="L60" s="165"/>
      <c r="M60" s="165"/>
      <c r="N60" s="165"/>
      <c r="O60" s="147"/>
    </row>
    <row r="61" customFormat="false" ht="12.75" hidden="false" customHeight="false" outlineLevel="0" collapsed="false">
      <c r="C61" s="145"/>
      <c r="D61" s="146"/>
      <c r="E61" s="146"/>
      <c r="F61" s="146"/>
      <c r="G61" s="165"/>
      <c r="H61" s="165"/>
      <c r="I61" s="165"/>
      <c r="J61" s="165"/>
      <c r="K61" s="165"/>
      <c r="L61" s="165"/>
      <c r="M61" s="165"/>
      <c r="N61" s="165"/>
      <c r="O61" s="147"/>
    </row>
    <row r="62" customFormat="false" ht="12.75" hidden="false" customHeight="false" outlineLevel="0" collapsed="false">
      <c r="C62" s="145"/>
      <c r="D62" s="146"/>
      <c r="E62" s="146"/>
      <c r="F62" s="146"/>
      <c r="G62" s="165"/>
      <c r="H62" s="165"/>
      <c r="I62" s="165"/>
      <c r="J62" s="165"/>
      <c r="K62" s="165"/>
      <c r="L62" s="165"/>
      <c r="M62" s="165"/>
      <c r="N62" s="165"/>
      <c r="O62" s="147"/>
    </row>
    <row r="63" customFormat="false" ht="12.75" hidden="false" customHeight="false" outlineLevel="0" collapsed="false">
      <c r="C63" s="145"/>
      <c r="D63" s="146"/>
      <c r="E63" s="146"/>
      <c r="F63" s="146"/>
      <c r="G63" s="165"/>
      <c r="H63" s="165"/>
      <c r="I63" s="165"/>
      <c r="J63" s="165"/>
      <c r="K63" s="165"/>
      <c r="L63" s="165"/>
      <c r="M63" s="165"/>
      <c r="N63" s="165"/>
      <c r="O63" s="147"/>
    </row>
    <row r="64" customFormat="false" ht="12.75" hidden="false" customHeight="false" outlineLevel="0" collapsed="false">
      <c r="C64" s="145"/>
      <c r="D64" s="146"/>
      <c r="E64" s="146"/>
      <c r="F64" s="146"/>
      <c r="G64" s="165"/>
      <c r="H64" s="165"/>
      <c r="I64" s="165"/>
      <c r="J64" s="165"/>
      <c r="K64" s="165"/>
      <c r="L64" s="165"/>
      <c r="M64" s="165"/>
      <c r="N64" s="165"/>
      <c r="O64" s="147"/>
    </row>
    <row r="65" customFormat="false" ht="12.75" hidden="false" customHeight="false" outlineLevel="0" collapsed="false">
      <c r="C65" s="145"/>
      <c r="D65" s="146"/>
      <c r="E65" s="146"/>
      <c r="F65" s="146"/>
      <c r="G65" s="165"/>
      <c r="H65" s="165"/>
      <c r="I65" s="165"/>
      <c r="J65" s="165"/>
      <c r="K65" s="165"/>
      <c r="L65" s="165"/>
      <c r="M65" s="165"/>
      <c r="N65" s="165"/>
      <c r="O65" s="147"/>
    </row>
    <row r="66" customFormat="false" ht="12.75" hidden="false" customHeight="false" outlineLevel="0" collapsed="false">
      <c r="C66" s="168"/>
      <c r="D66" s="98"/>
      <c r="E66" s="98"/>
      <c r="F66" s="98"/>
      <c r="G66" s="98"/>
      <c r="H66" s="98"/>
      <c r="I66" s="98"/>
      <c r="J66" s="98"/>
      <c r="K66" s="98"/>
      <c r="L66" s="98"/>
      <c r="M66" s="98"/>
      <c r="N66" s="98"/>
      <c r="O66" s="169"/>
    </row>
    <row r="68" customFormat="false" ht="12.75" hidden="false" customHeight="false" outlineLevel="0" collapsed="false">
      <c r="C68" s="258"/>
      <c r="D68" s="258"/>
      <c r="E68" s="258"/>
      <c r="F68" s="258"/>
      <c r="G68" s="258"/>
      <c r="H68" s="258"/>
      <c r="I68" s="258"/>
      <c r="J68" s="258"/>
      <c r="K68" s="258"/>
      <c r="L68" s="258"/>
      <c r="M68" s="258"/>
      <c r="N68" s="258"/>
      <c r="O68" s="258"/>
      <c r="P68" s="259"/>
    </row>
  </sheetData>
  <mergeCells count="2">
    <mergeCell ref="G8:J8"/>
    <mergeCell ref="K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76"/>
  <sheetViews>
    <sheetView showFormulas="false" showGridLines="false" showRowColHeaders="false" showZeros="true" rightToLeft="false" tabSelected="false" showOutlineSymbols="true" defaultGridColor="false" view="pageBreakPreview" topLeftCell="A85" colorId="15" zoomScale="100" zoomScaleNormal="100" zoomScalePageLayoutView="100" workbookViewId="0">
      <selection pane="topLeft" activeCell="R103" activeCellId="0" sqref="R103"/>
    </sheetView>
  </sheetViews>
  <sheetFormatPr defaultColWidth="9.13671875" defaultRowHeight="11.25" zeroHeight="false" outlineLevelRow="0" outlineLevelCol="0"/>
  <cols>
    <col collapsed="false" customWidth="true" hidden="false" outlineLevel="0" max="1" min="1" style="262" width="0.85"/>
    <col collapsed="false" customWidth="true" hidden="false" outlineLevel="0" max="2" min="2" style="262" width="3.28"/>
    <col collapsed="false" customWidth="true" hidden="false" outlineLevel="0" max="3" min="3" style="262" width="2.13"/>
    <col collapsed="false" customWidth="true" hidden="false" outlineLevel="0" max="4" min="4" style="262" width="33.85"/>
    <col collapsed="false" customWidth="true" hidden="false" outlineLevel="0" max="13" min="5" style="262" width="12.7"/>
    <col collapsed="false" customWidth="true" hidden="false" outlineLevel="0" max="14" min="14" style="262" width="2.99"/>
    <col collapsed="false" customWidth="true" hidden="false" outlineLevel="0" max="16" min="15" style="263" width="12.7"/>
    <col collapsed="false" customWidth="false" hidden="false" outlineLevel="0" max="257" min="17" style="263" width="9.14"/>
  </cols>
  <sheetData>
    <row r="1" customFormat="false" ht="4.5" hidden="false" customHeight="true" outlineLevel="0" collapsed="false">
      <c r="O1" s="262"/>
      <c r="P1" s="262"/>
    </row>
    <row r="2" customFormat="false" ht="11.25" hidden="false" customHeight="false" outlineLevel="0" collapsed="false">
      <c r="C2" s="264"/>
      <c r="D2" s="264"/>
      <c r="E2" s="264"/>
      <c r="F2" s="264"/>
      <c r="G2" s="264"/>
      <c r="H2" s="264"/>
      <c r="I2" s="264"/>
      <c r="J2" s="264"/>
      <c r="K2" s="264"/>
      <c r="L2" s="264"/>
      <c r="M2" s="264"/>
      <c r="N2" s="264"/>
      <c r="O2" s="262"/>
      <c r="P2" s="262"/>
    </row>
    <row r="3" s="270" customFormat="true" ht="30" hidden="false" customHeight="true" outlineLevel="0" collapsed="false">
      <c r="A3" s="265"/>
      <c r="B3" s="266"/>
      <c r="C3" s="267"/>
      <c r="D3" s="268" t="s">
        <v>131</v>
      </c>
      <c r="E3" s="268"/>
      <c r="F3" s="268"/>
      <c r="G3" s="268"/>
      <c r="H3" s="268"/>
      <c r="I3" s="268"/>
      <c r="J3" s="268"/>
      <c r="K3" s="268"/>
      <c r="L3" s="268"/>
      <c r="M3" s="268"/>
      <c r="N3" s="269"/>
      <c r="O3" s="266"/>
      <c r="P3" s="265"/>
    </row>
    <row r="4" customFormat="false" ht="11.25" hidden="false" customHeight="false" outlineLevel="0" collapsed="false">
      <c r="B4" s="264"/>
      <c r="C4" s="271"/>
      <c r="D4" s="272"/>
      <c r="E4" s="272"/>
      <c r="F4" s="272"/>
      <c r="G4" s="272"/>
      <c r="H4" s="272"/>
      <c r="I4" s="272"/>
      <c r="J4" s="272"/>
      <c r="K4" s="272"/>
      <c r="L4" s="272"/>
      <c r="M4" s="272"/>
      <c r="N4" s="273"/>
      <c r="O4" s="264"/>
      <c r="P4" s="262"/>
    </row>
    <row r="5" customFormat="false" ht="12.75" hidden="false" customHeight="false" outlineLevel="0" collapsed="false">
      <c r="B5" s="264"/>
      <c r="C5" s="271"/>
      <c r="D5" s="272"/>
      <c r="E5" s="274" t="n">
        <f aca="false">'Master Data Entry'!J16</f>
        <v>2004</v>
      </c>
      <c r="F5" s="274" t="n">
        <f aca="false">'Master Data Entry'!K16</f>
        <v>2005</v>
      </c>
      <c r="G5" s="274" t="n">
        <f aca="false">'Master Data Entry'!L16</f>
        <v>2006</v>
      </c>
      <c r="H5" s="275" t="n">
        <f aca="false">'Master Data Entry'!M16</f>
        <v>2007</v>
      </c>
      <c r="I5" s="173" t="n">
        <f aca="false">H5+1</f>
        <v>2008</v>
      </c>
      <c r="J5" s="174" t="n">
        <f aca="false">I5+1</f>
        <v>2009</v>
      </c>
      <c r="K5" s="123" t="n">
        <f aca="false">J5+1</f>
        <v>2010</v>
      </c>
      <c r="L5" s="175" t="n">
        <f aca="false">K5+1</f>
        <v>2011</v>
      </c>
      <c r="M5" s="276" t="s">
        <v>132</v>
      </c>
      <c r="N5" s="273"/>
      <c r="O5" s="264"/>
      <c r="P5" s="262"/>
    </row>
    <row r="6" customFormat="false" ht="13.5" hidden="false" customHeight="true" outlineLevel="0" collapsed="false">
      <c r="B6" s="264"/>
      <c r="C6" s="271"/>
      <c r="D6" s="277"/>
      <c r="E6" s="278" t="n">
        <v>1</v>
      </c>
      <c r="F6" s="278" t="n">
        <v>2</v>
      </c>
      <c r="G6" s="278" t="n">
        <v>3</v>
      </c>
      <c r="H6" s="279" t="n">
        <v>4</v>
      </c>
      <c r="I6" s="280" t="n">
        <v>5</v>
      </c>
      <c r="J6" s="278" t="n">
        <v>6</v>
      </c>
      <c r="K6" s="278" t="n">
        <v>7</v>
      </c>
      <c r="L6" s="278" t="n">
        <v>8</v>
      </c>
      <c r="M6" s="281" t="s">
        <v>133</v>
      </c>
      <c r="N6" s="273"/>
      <c r="O6" s="264"/>
      <c r="P6" s="262"/>
    </row>
    <row r="7" customFormat="false" ht="14.1" hidden="false" customHeight="true" outlineLevel="0" collapsed="false">
      <c r="B7" s="264"/>
      <c r="C7" s="271"/>
      <c r="D7" s="282" t="s">
        <v>134</v>
      </c>
      <c r="E7" s="283"/>
      <c r="F7" s="284"/>
      <c r="G7" s="284"/>
      <c r="H7" s="284"/>
      <c r="I7" s="285" t="s">
        <v>48</v>
      </c>
      <c r="J7" s="285"/>
      <c r="K7" s="285"/>
      <c r="L7" s="285"/>
      <c r="M7" s="285"/>
      <c r="N7" s="273"/>
      <c r="O7" s="264"/>
      <c r="P7" s="262"/>
    </row>
    <row r="8" customFormat="false" ht="12.75" hidden="false" customHeight="false" outlineLevel="0" collapsed="false">
      <c r="B8" s="264"/>
      <c r="C8" s="271"/>
      <c r="D8" s="213" t="s">
        <v>7</v>
      </c>
      <c r="E8" s="286" t="n">
        <f aca="false">'Master Data Entry'!$J$18</f>
        <v>2000000</v>
      </c>
      <c r="F8" s="286" t="n">
        <f aca="false">'Master Data Entry'!$K$18</f>
        <v>1500000</v>
      </c>
      <c r="G8" s="286" t="n">
        <f aca="false">'Master Data Entry'!$L$18</f>
        <v>1300000</v>
      </c>
      <c r="H8" s="287" t="n">
        <f aca="false">'Master Data Entry'!$M$18</f>
        <v>2010100</v>
      </c>
      <c r="I8" s="288" t="n">
        <f aca="false">FORECAST($I$6,$E$8:$H$8,$E$6:$H$6)</f>
        <v>1660100</v>
      </c>
      <c r="J8" s="286" t="n">
        <f aca="false">FORECAST($J$6,$E$8:$I$8,$E$6:$I$6)</f>
        <v>1643130</v>
      </c>
      <c r="K8" s="286" t="n">
        <f aca="false">FORECAST($K$6,$E$8:$J$8,$E$6:$J$6)</f>
        <v>1626160</v>
      </c>
      <c r="L8" s="286" t="n">
        <f aca="false">FORECAST($L$6,$E$8:$K$8,$E$6:$K$6)</f>
        <v>1609190</v>
      </c>
      <c r="M8" s="289" t="str">
        <f aca="false">IF(L8&gt;E8,"Good","Caution")</f>
        <v>Caution</v>
      </c>
      <c r="N8" s="273"/>
      <c r="O8" s="264"/>
      <c r="P8" s="262"/>
    </row>
    <row r="9" s="296" customFormat="true" ht="12.75" hidden="false" customHeight="false" outlineLevel="0" collapsed="false">
      <c r="A9" s="290"/>
      <c r="B9" s="291"/>
      <c r="C9" s="292"/>
      <c r="D9" s="215" t="s">
        <v>8</v>
      </c>
      <c r="E9" s="293" t="n">
        <f aca="false">'Master Data Entry'!$J$19</f>
        <v>945000</v>
      </c>
      <c r="F9" s="293" t="n">
        <f aca="false">'Master Data Entry'!$K$19</f>
        <v>865000</v>
      </c>
      <c r="G9" s="293" t="n">
        <f aca="false">'Master Data Entry'!$L$19</f>
        <v>833000</v>
      </c>
      <c r="H9" s="294" t="n">
        <f aca="false">'Master Data Entry'!$M$19</f>
        <v>946616</v>
      </c>
      <c r="I9" s="288" t="n">
        <f aca="false">FORECAST($I$6,$E$9:$H$9,$E$6:$H$6)</f>
        <v>890616</v>
      </c>
      <c r="J9" s="286" t="n">
        <f aca="false">FORECAST($J$6,$E$9:$I$9,$E$6:$I$6)</f>
        <v>887900.8</v>
      </c>
      <c r="K9" s="286" t="n">
        <f aca="false">FORECAST($K$6,$E$9:$J$9,$E$6:$J$6)</f>
        <v>885185.6</v>
      </c>
      <c r="L9" s="286" t="n">
        <f aca="false">FORECAST($L$6,$E$9:$K$9,$E$6:$K$6)</f>
        <v>882470.4</v>
      </c>
      <c r="M9" s="289" t="str">
        <f aca="false">IF(L9&gt;E9,"Good","Caution")</f>
        <v>Caution</v>
      </c>
      <c r="N9" s="295"/>
      <c r="O9" s="291"/>
      <c r="P9" s="290"/>
    </row>
    <row r="10" customFormat="false" ht="12.75" hidden="false" customHeight="false" outlineLevel="0" collapsed="false">
      <c r="B10" s="264"/>
      <c r="C10" s="271"/>
      <c r="D10" s="213" t="s">
        <v>135</v>
      </c>
      <c r="E10" s="286" t="n">
        <f aca="false">'Master Data Entry'!$J$21</f>
        <v>1055000</v>
      </c>
      <c r="F10" s="286" t="n">
        <f aca="false">'Master Data Entry'!$K$21</f>
        <v>635000</v>
      </c>
      <c r="G10" s="286" t="n">
        <f aca="false">'Master Data Entry'!$L$21</f>
        <v>467000</v>
      </c>
      <c r="H10" s="294" t="n">
        <f aca="false">'Master Data Entry'!$M$21</f>
        <v>1063484</v>
      </c>
      <c r="I10" s="288" t="n">
        <f aca="false">FORECAST($I$6,$E$10:$H$10,$E$6:$H$6)</f>
        <v>769484</v>
      </c>
      <c r="J10" s="286" t="n">
        <f aca="false">FORECAST($J$6,$E$10:$I$10,$E$6:$I$6)</f>
        <v>755229.2</v>
      </c>
      <c r="K10" s="286" t="n">
        <f aca="false">FORECAST($K$6,$E$10:$J$10,$E$6:$J$6)</f>
        <v>740974.4</v>
      </c>
      <c r="L10" s="286" t="n">
        <f aca="false">FORECAST($L$6,$E$10:$K$10,$E$6:$K$6)</f>
        <v>726719.6</v>
      </c>
      <c r="M10" s="289" t="str">
        <f aca="false">IF(L10&gt;E10,"Good","Caution")</f>
        <v>Caution</v>
      </c>
      <c r="N10" s="273"/>
      <c r="O10" s="264"/>
      <c r="P10" s="262"/>
    </row>
    <row r="11" s="296" customFormat="true" ht="12.75" hidden="false" customHeight="false" outlineLevel="0" collapsed="false">
      <c r="A11" s="290"/>
      <c r="B11" s="291"/>
      <c r="C11" s="292"/>
      <c r="D11" s="215" t="s">
        <v>136</v>
      </c>
      <c r="E11" s="293" t="n">
        <f aca="false">'Master Data Entry'!$J$28</f>
        <v>50000</v>
      </c>
      <c r="F11" s="293" t="n">
        <f aca="false">'Master Data Entry'!$K$28</f>
        <v>51458</v>
      </c>
      <c r="G11" s="293" t="n">
        <f aca="false">'Master Data Entry'!$L$28</f>
        <v>51458</v>
      </c>
      <c r="H11" s="294" t="n">
        <f aca="false">'Master Data Entry'!$M$28</f>
        <v>51458</v>
      </c>
      <c r="I11" s="288" t="n">
        <f aca="false">FORECAST($I$6,$E$11:$H$11,$E$6:$H$6)</f>
        <v>52187</v>
      </c>
      <c r="J11" s="286" t="n">
        <f aca="false">FORECAST($J$6,$E$11:$I$11,$E$6:$I$6)</f>
        <v>52624.4</v>
      </c>
      <c r="K11" s="286" t="n">
        <f aca="false">FORECAST($K$6,$E$11:$J$11,$E$6:$J$6)</f>
        <v>53061.8</v>
      </c>
      <c r="L11" s="286" t="n">
        <f aca="false">FORECAST($L$6,$E$11:$K$11,$E$6:$K$6)</f>
        <v>53499.2</v>
      </c>
      <c r="M11" s="289" t="str">
        <f aca="false">IF(L11&lt;E11,"Good","Caution")</f>
        <v>Caution</v>
      </c>
      <c r="N11" s="295"/>
      <c r="O11" s="291"/>
      <c r="P11" s="290"/>
    </row>
    <row r="12" customFormat="false" ht="12.75" hidden="false" customHeight="false" outlineLevel="0" collapsed="false">
      <c r="B12" s="264"/>
      <c r="C12" s="271"/>
      <c r="D12" s="213" t="s">
        <v>137</v>
      </c>
      <c r="E12" s="286" t="n">
        <f aca="false">'Master Data Entry'!$J$29</f>
        <v>474000</v>
      </c>
      <c r="F12" s="286" t="n">
        <f aca="false">'Master Data Entry'!$K$29</f>
        <v>369458</v>
      </c>
      <c r="G12" s="286" t="n">
        <f aca="false">'Master Data Entry'!$L$29</f>
        <v>327058</v>
      </c>
      <c r="H12" s="287" t="n">
        <f aca="false">'Master Data Entry'!$M$29</f>
        <v>477599.2</v>
      </c>
      <c r="I12" s="288" t="n">
        <f aca="false">'Master Data Entry'!$N$29</f>
        <v>1648115.2</v>
      </c>
      <c r="J12" s="286" t="n">
        <f aca="false">FORECAST($J$6,$E$12:$I$12,$E$6:$I$6)</f>
        <v>1396157.56</v>
      </c>
      <c r="K12" s="286" t="n">
        <f aca="false">FORECAST($K$6,$E$12:$J$12,$E$6:$J$6)</f>
        <v>1641794.72</v>
      </c>
      <c r="L12" s="286" t="n">
        <f aca="false">FORECAST($L$6,$E$12:$K$12,$E$6:$K$6)</f>
        <v>1887431.88</v>
      </c>
      <c r="M12" s="289" t="str">
        <f aca="false">IF(L12&lt;E12,"Good","Caution")</f>
        <v>Caution</v>
      </c>
      <c r="N12" s="273"/>
      <c r="O12" s="264"/>
      <c r="P12" s="262"/>
    </row>
    <row r="13" s="296" customFormat="true" ht="12.75" hidden="false" customHeight="false" outlineLevel="0" collapsed="false">
      <c r="A13" s="290"/>
      <c r="B13" s="291"/>
      <c r="C13" s="292"/>
      <c r="D13" s="213" t="s">
        <v>138</v>
      </c>
      <c r="E13" s="286" t="n">
        <f aca="false">'Master Data Entry'!$J$39</f>
        <v>701000</v>
      </c>
      <c r="F13" s="286" t="n">
        <f aca="false">'Master Data Entry'!$K$39</f>
        <v>325542</v>
      </c>
      <c r="G13" s="286" t="n">
        <f aca="false">'Master Data Entry'!$L$39</f>
        <v>242942</v>
      </c>
      <c r="H13" s="287" t="n">
        <f aca="false">'Master Data Entry'!$M$39</f>
        <v>1191584.8</v>
      </c>
      <c r="I13" s="288" t="n">
        <f aca="false">FORECAST($I$6,$E$13:$H$13,$E$6:$H$6)</f>
        <v>962555.8</v>
      </c>
      <c r="J13" s="286" t="n">
        <f aca="false">FORECAST($J$6,$E$13:$I$13,$E$6:$I$6)</f>
        <v>1101471.24</v>
      </c>
      <c r="K13" s="286" t="n">
        <f aca="false">FORECAST($K$6,$E$13:$J$13,$E$6:$J$6)</f>
        <v>1240386.68</v>
      </c>
      <c r="L13" s="286" t="n">
        <f aca="false">FORECAST($L$6,$E$13:$K$13,$E$6:$K$6)</f>
        <v>1379302.12</v>
      </c>
      <c r="M13" s="289" t="str">
        <f aca="false">IF(L13&gt;E13,"Good","Caution")</f>
        <v>Good</v>
      </c>
      <c r="N13" s="295"/>
      <c r="O13" s="291"/>
      <c r="P13" s="290"/>
    </row>
    <row r="14" customFormat="false" ht="12.75" hidden="false" customHeight="false" outlineLevel="0" collapsed="false">
      <c r="B14" s="264"/>
      <c r="C14" s="271"/>
      <c r="D14" s="213" t="s">
        <v>139</v>
      </c>
      <c r="E14" s="286" t="n">
        <f aca="false">'Master Data Entry'!$J$43</f>
        <v>683475</v>
      </c>
      <c r="F14" s="286" t="n">
        <f aca="false">'Master Data Entry'!$K$43</f>
        <v>317403.45</v>
      </c>
      <c r="G14" s="286" t="n">
        <f aca="false">'Master Data Entry'!$L$43</f>
        <v>236868.45</v>
      </c>
      <c r="H14" s="287" t="n">
        <f aca="false">'Master Data Entry'!$M$43</f>
        <v>1161795.18</v>
      </c>
      <c r="I14" s="288" t="n">
        <f aca="false">FORECAST($I$6,$E$14:$H$14,$E$6:$H$6)</f>
        <v>938491.905</v>
      </c>
      <c r="J14" s="286" t="n">
        <f aca="false">FORECAST($J$6,$E$14:$I$14,$E$6:$I$6)</f>
        <v>1073934.459</v>
      </c>
      <c r="K14" s="286" t="n">
        <f aca="false">FORECAST($K$6,$E$14:$J$14,$E$6:$J$6)</f>
        <v>1209377.013</v>
      </c>
      <c r="L14" s="286" t="n">
        <f aca="false">FORECAST($L$6,$E$14:$K$14,$E$6:$K$6)</f>
        <v>1344819.567</v>
      </c>
      <c r="M14" s="289" t="str">
        <f aca="false">IF(L14&gt;E14,"Good","Caution")</f>
        <v>Good</v>
      </c>
      <c r="N14" s="273"/>
      <c r="O14" s="264"/>
      <c r="P14" s="262"/>
    </row>
    <row r="15" customFormat="false" ht="14.1" hidden="false" customHeight="true" outlineLevel="0" collapsed="false">
      <c r="B15" s="264"/>
      <c r="C15" s="271"/>
      <c r="D15" s="297" t="s">
        <v>140</v>
      </c>
      <c r="E15" s="298"/>
      <c r="F15" s="299"/>
      <c r="G15" s="299"/>
      <c r="H15" s="299"/>
      <c r="I15" s="300" t="s">
        <v>48</v>
      </c>
      <c r="J15" s="300"/>
      <c r="K15" s="300"/>
      <c r="L15" s="300"/>
      <c r="M15" s="300"/>
      <c r="N15" s="273"/>
      <c r="O15" s="264"/>
      <c r="P15" s="262"/>
    </row>
    <row r="16" customFormat="false" ht="12.75" hidden="false" customHeight="false" outlineLevel="0" collapsed="false">
      <c r="B16" s="264"/>
      <c r="C16" s="271"/>
      <c r="D16" s="215" t="s">
        <v>30</v>
      </c>
      <c r="E16" s="301" t="n">
        <f aca="false">'Master Data Entry'!$K$68</f>
        <v>1438305</v>
      </c>
      <c r="F16" s="301" t="n">
        <f aca="false">'Master Data Entry'!$L$68</f>
        <v>1418433</v>
      </c>
      <c r="G16" s="301" t="n">
        <f aca="false">'Master Data Entry'!$M$68</f>
        <v>1693091</v>
      </c>
      <c r="H16" s="302" t="n">
        <f aca="false">'Master Data Entry'!$N$68</f>
        <v>2796071</v>
      </c>
      <c r="I16" s="303" t="n">
        <f aca="false">FORECAST($I$6,$E$16:$H$16,$E$6:$H$6)</f>
        <v>2923464</v>
      </c>
      <c r="J16" s="304" t="n">
        <f aca="false">FORECAST($J$6,$E$16:$I$16,$E$6:$I$6)</f>
        <v>3358259.6</v>
      </c>
      <c r="K16" s="304" t="n">
        <f aca="false">FORECAST($K$6,$E$16:$J$16,$E$6:$J$6)</f>
        <v>3793055.2</v>
      </c>
      <c r="L16" s="304" t="n">
        <f aca="false">FORECAST($L$6,$E$16:$K$16,$E$6:$K$6)</f>
        <v>4227850.8</v>
      </c>
      <c r="M16" s="289" t="str">
        <f aca="false">IF(L16&gt;E16,"Good","Caution")</f>
        <v>Good</v>
      </c>
      <c r="N16" s="273"/>
      <c r="O16" s="264"/>
      <c r="P16" s="262"/>
    </row>
    <row r="17" customFormat="false" ht="12.75" hidden="false" customHeight="false" outlineLevel="0" collapsed="false">
      <c r="B17" s="264"/>
      <c r="C17" s="271"/>
      <c r="D17" s="215" t="s">
        <v>33</v>
      </c>
      <c r="E17" s="301" t="n">
        <f aca="false">'Master Data Entry'!$K$66</f>
        <v>630411</v>
      </c>
      <c r="F17" s="301" t="n">
        <f aca="false">'Master Data Entry'!$L$66</f>
        <v>590959</v>
      </c>
      <c r="G17" s="301" t="n">
        <f aca="false">'Master Data Entry'!$M$66</f>
        <v>575178</v>
      </c>
      <c r="H17" s="302" t="n">
        <f aca="false">'Master Data Entry'!$N$66</f>
        <v>631208</v>
      </c>
      <c r="I17" s="303" t="n">
        <f aca="false">FORECAST($I$6,$E$17:$H$17,$E$6:$H$6)</f>
        <v>603591.5</v>
      </c>
      <c r="J17" s="304" t="n">
        <f aca="false">FORECAST($J$6,$E$17:$I$17,$E$6:$I$6)</f>
        <v>602252.5</v>
      </c>
      <c r="K17" s="304" t="n">
        <f aca="false">FORECAST($K$6,$E$17:$J$17,$E$6:$J$6)</f>
        <v>600913.5</v>
      </c>
      <c r="L17" s="304" t="n">
        <f aca="false">FORECAST($L$6,$E$17:$K$17,$E$6:$K$6)</f>
        <v>599574.5</v>
      </c>
      <c r="M17" s="289" t="str">
        <f aca="false">IF(L17&lt;E17,"Good","Caution")</f>
        <v>Good</v>
      </c>
      <c r="N17" s="273"/>
      <c r="O17" s="264"/>
      <c r="P17" s="262"/>
    </row>
    <row r="18" customFormat="false" ht="12.75" hidden="false" customHeight="false" outlineLevel="0" collapsed="false">
      <c r="B18" s="264"/>
      <c r="C18" s="271"/>
      <c r="D18" s="215" t="s">
        <v>141</v>
      </c>
      <c r="E18" s="301" t="n">
        <f aca="false">'Master Data Entry'!$K$83</f>
        <v>33000</v>
      </c>
      <c r="F18" s="301" t="n">
        <f aca="false">'Master Data Entry'!$L$83</f>
        <v>120000</v>
      </c>
      <c r="G18" s="301" t="n">
        <f aca="false">'Master Data Entry'!$M$83</f>
        <v>5000</v>
      </c>
      <c r="H18" s="302" t="n">
        <f aca="false">'Master Data Entry'!$N$83</f>
        <v>23000</v>
      </c>
      <c r="I18" s="303" t="n">
        <f aca="false">FORECAST($I$6,$E$18:$H$18,$E$6:$H$6)</f>
        <v>9000</v>
      </c>
      <c r="J18" s="304" t="n">
        <f aca="false">FORECAST($J$6,$E$18:$I$18,$E$6:$I$6)</f>
        <v>-5500</v>
      </c>
      <c r="K18" s="304" t="n">
        <f aca="false">FORECAST($K$6,$E$18:$J$18,$E$6:$J$6)</f>
        <v>-20000</v>
      </c>
      <c r="L18" s="304" t="n">
        <f aca="false">FORECAST($L$6,$E$18:$K$18,$E$6:$K$6)</f>
        <v>-34500</v>
      </c>
      <c r="M18" s="289" t="str">
        <f aca="false">IF(L18&gt;E18,"Good","Caution")</f>
        <v>Caution</v>
      </c>
      <c r="N18" s="273"/>
      <c r="O18" s="264"/>
      <c r="P18" s="262"/>
    </row>
    <row r="19" customFormat="false" ht="12.75" hidden="false" customHeight="false" outlineLevel="0" collapsed="false">
      <c r="B19" s="264"/>
      <c r="C19" s="271"/>
      <c r="D19" s="215" t="s">
        <v>111</v>
      </c>
      <c r="E19" s="301" t="n">
        <f aca="false">'Master Data Entry'!$K$84</f>
        <v>3505055</v>
      </c>
      <c r="F19" s="301" t="n">
        <f aca="false">'Master Data Entry'!$L$84</f>
        <v>3549475</v>
      </c>
      <c r="G19" s="301" t="n">
        <f aca="false">'Master Data Entry'!$M$84</f>
        <v>3686425</v>
      </c>
      <c r="H19" s="302" t="n">
        <f aca="false">'Master Data Entry'!$N$84</f>
        <v>4784697</v>
      </c>
      <c r="I19" s="303" t="n">
        <f aca="false">FORECAST($I$6,$E$19:$H$19,$E$6:$H$6)</f>
        <v>4875382</v>
      </c>
      <c r="J19" s="304" t="n">
        <f aca="false">FORECAST($J$6,$E$19:$I$19,$E$6:$I$6)</f>
        <v>5272969.6</v>
      </c>
      <c r="K19" s="304" t="n">
        <f aca="false">FORECAST($K$6,$E$19:$J$19,$E$6:$J$6)</f>
        <v>5670557.2</v>
      </c>
      <c r="L19" s="304" t="n">
        <f aca="false">FORECAST($L$6,$E$19:$K$19,$E$6:$K$6)</f>
        <v>6068144.8</v>
      </c>
      <c r="M19" s="289" t="str">
        <f aca="false">IF(L19&gt;E19,"Good","Caution")</f>
        <v>Good</v>
      </c>
      <c r="N19" s="273"/>
      <c r="O19" s="264"/>
      <c r="P19" s="262"/>
    </row>
    <row r="20" customFormat="false" ht="12.75" hidden="false" customHeight="false" outlineLevel="0" collapsed="false">
      <c r="B20" s="264"/>
      <c r="C20" s="271"/>
      <c r="D20" s="215" t="s">
        <v>50</v>
      </c>
      <c r="E20" s="301" t="n">
        <f aca="false">'Master Data Entry'!$K$96</f>
        <v>757355</v>
      </c>
      <c r="F20" s="301" t="n">
        <f aca="false">'Master Data Entry'!$L$96</f>
        <v>623896</v>
      </c>
      <c r="G20" s="301" t="n">
        <f aca="false">'Master Data Entry'!$M$96</f>
        <v>590787</v>
      </c>
      <c r="H20" s="302" t="n">
        <f aca="false">'Master Data Entry'!$N$96</f>
        <v>904950</v>
      </c>
      <c r="I20" s="303" t="n">
        <f aca="false">FORECAST($I$6,$E$20:$H$20,$E$6:$H$6)</f>
        <v>821666</v>
      </c>
      <c r="J20" s="304" t="n">
        <f aca="false">FORECAST($J$6,$E$20:$I$20,$E$6:$I$6)</f>
        <v>862633.6</v>
      </c>
      <c r="K20" s="304" t="n">
        <f aca="false">FORECAST($K$6,$E$20:$J$20,$E$6:$J$6)</f>
        <v>903601.2</v>
      </c>
      <c r="L20" s="304" t="n">
        <f aca="false">FORECAST($L$6,$E$20:$K$20,$E$6:$K$6)</f>
        <v>944568.8</v>
      </c>
      <c r="M20" s="289" t="str">
        <f aca="false">IF(L20&gt;E20,"Good","Caution")</f>
        <v>Good</v>
      </c>
      <c r="N20" s="273"/>
      <c r="O20" s="264"/>
      <c r="P20" s="262"/>
    </row>
    <row r="21" customFormat="false" ht="12.75" hidden="false" customHeight="false" outlineLevel="0" collapsed="false">
      <c r="B21" s="264"/>
      <c r="C21" s="271"/>
      <c r="D21" s="215" t="s">
        <v>124</v>
      </c>
      <c r="E21" s="301" t="n">
        <f aca="false">'Master Data Entry'!$K$103</f>
        <v>707000</v>
      </c>
      <c r="F21" s="301" t="n">
        <f aca="false">'Master Data Entry'!$L$103</f>
        <v>657000</v>
      </c>
      <c r="G21" s="301" t="n">
        <f aca="false">'Master Data Entry'!$M$103</f>
        <v>657000</v>
      </c>
      <c r="H21" s="302" t="n">
        <f aca="false">'Master Data Entry'!$N$103</f>
        <v>657000</v>
      </c>
      <c r="I21" s="303" t="n">
        <f aca="false">FORECAST($I$6,$E$21:$H$21,$E$6:$H$6)</f>
        <v>632000</v>
      </c>
      <c r="J21" s="304" t="n">
        <f aca="false">FORECAST($J$6,$E$21:$I$21,$E$6:$I$6)</f>
        <v>617000</v>
      </c>
      <c r="K21" s="304" t="n">
        <f aca="false">FORECAST($K$6,$E$21:$J$21,$E$6:$J$6)</f>
        <v>602000</v>
      </c>
      <c r="L21" s="304" t="n">
        <f aca="false">FORECAST($L$6,$E$21:$K$21,$E$6:$K$6)</f>
        <v>587000</v>
      </c>
      <c r="M21" s="289" t="str">
        <f aca="false">IF(L21&lt;E21,"Good","Caution")</f>
        <v>Good</v>
      </c>
      <c r="N21" s="273"/>
      <c r="O21" s="264"/>
      <c r="P21" s="262"/>
    </row>
    <row r="22" customFormat="false" ht="12.75" hidden="false" customHeight="false" outlineLevel="0" collapsed="false">
      <c r="B22" s="264"/>
      <c r="C22" s="271"/>
      <c r="D22" s="215" t="s">
        <v>113</v>
      </c>
      <c r="E22" s="301" t="n">
        <f aca="false">'Master Data Entry'!$K$104</f>
        <v>1464355</v>
      </c>
      <c r="F22" s="301" t="n">
        <f aca="false">'Master Data Entry'!$L$104</f>
        <v>1280896</v>
      </c>
      <c r="G22" s="301" t="n">
        <f aca="false">'Master Data Entry'!$M$104</f>
        <v>1247787</v>
      </c>
      <c r="H22" s="302" t="n">
        <f aca="false">'Master Data Entry'!$N$104</f>
        <v>1561950</v>
      </c>
      <c r="I22" s="303" t="n">
        <f aca="false">FORECAST($I$6,$E$22:$H$22,$E$6:$H$6)</f>
        <v>1453666</v>
      </c>
      <c r="J22" s="304" t="n">
        <f aca="false">FORECAST($J$6,$E$22:$I$22,$E$6:$I$6)</f>
        <v>1479633.6</v>
      </c>
      <c r="K22" s="304" t="n">
        <f aca="false">FORECAST($K$6,$E$22:$J$22,$E$6:$J$6)</f>
        <v>1505601.2</v>
      </c>
      <c r="L22" s="304" t="n">
        <f aca="false">FORECAST($L$6,$E$22:$K$22,$E$6:$K$6)</f>
        <v>1531568.8</v>
      </c>
      <c r="M22" s="289" t="str">
        <f aca="false">IF(L22&gt;E22,"Good","Caution")</f>
        <v>Good</v>
      </c>
      <c r="N22" s="273"/>
      <c r="O22" s="264"/>
      <c r="P22" s="262"/>
    </row>
    <row r="23" customFormat="false" ht="12.75" hidden="false" customHeight="false" outlineLevel="0" collapsed="false">
      <c r="B23" s="264"/>
      <c r="C23" s="271"/>
      <c r="D23" s="215" t="s">
        <v>107</v>
      </c>
      <c r="E23" s="301" t="n">
        <f aca="false">'Master Data Entry'!$K$110</f>
        <v>2040700</v>
      </c>
      <c r="F23" s="301" t="n">
        <f aca="false">'Master Data Entry'!$L$110</f>
        <v>2268579</v>
      </c>
      <c r="G23" s="301" t="n">
        <f aca="false">'Master Data Entry'!$M$110</f>
        <v>2438638</v>
      </c>
      <c r="H23" s="302" t="n">
        <f aca="false">'Master Data Entry'!$N$110</f>
        <v>3222747</v>
      </c>
      <c r="I23" s="303" t="n">
        <f aca="false">FORECAST($I$6,$E$23:$H$23,$E$6:$H$6)</f>
        <v>3421716</v>
      </c>
      <c r="J23" s="304" t="n">
        <f aca="false">FORECAST($J$6,$E$23:$I$23,$E$6:$I$6)</f>
        <v>3793336</v>
      </c>
      <c r="K23" s="304" t="n">
        <f aca="false">FORECAST($K$6,$E$23:$J$23,$E$6:$J$6)</f>
        <v>4164956</v>
      </c>
      <c r="L23" s="304" t="n">
        <f aca="false">FORECAST($L$6,$E$23:$K$23,$E$6:$K$6)</f>
        <v>4536576</v>
      </c>
      <c r="M23" s="289" t="str">
        <f aca="false">IF(L23&gt;E23,"Good","Caution")</f>
        <v>Good</v>
      </c>
      <c r="N23" s="273"/>
      <c r="O23" s="264"/>
      <c r="P23" s="262"/>
    </row>
    <row r="24" customFormat="false" ht="12.75" hidden="false" customHeight="false" outlineLevel="0" collapsed="false">
      <c r="B24" s="264"/>
      <c r="C24" s="271"/>
      <c r="D24" s="305" t="s">
        <v>142</v>
      </c>
      <c r="E24" s="301" t="n">
        <f aca="false">SUM(E22:E23)</f>
        <v>3505055</v>
      </c>
      <c r="F24" s="301" t="n">
        <f aca="false">SUM(F22:F23)</f>
        <v>3549475</v>
      </c>
      <c r="G24" s="301" t="n">
        <f aca="false">SUM(G22:G23)</f>
        <v>3686425</v>
      </c>
      <c r="H24" s="301" t="n">
        <f aca="false">SUM(H22:H23)</f>
        <v>4784697</v>
      </c>
      <c r="I24" s="303" t="n">
        <f aca="false">FORECAST($I$6,$E$24:$H$24,$E$6:$H$6)</f>
        <v>4875382</v>
      </c>
      <c r="J24" s="304" t="n">
        <f aca="false">FORECAST($J$6,$E$24:$I$24,$E$6:$I$6)</f>
        <v>5272969.6</v>
      </c>
      <c r="K24" s="304" t="n">
        <f aca="false">FORECAST($K$6,$E$24:$J$24,$E$6:$J$6)</f>
        <v>5670557.2</v>
      </c>
      <c r="L24" s="304" t="n">
        <f aca="false">FORECAST($L$6,$E$24:$K$24,$E$6:$K$6)</f>
        <v>6068144.8</v>
      </c>
      <c r="M24" s="289" t="str">
        <f aca="false">IF(L24&gt;E24,"Good","Caution")</f>
        <v>Good</v>
      </c>
      <c r="N24" s="273"/>
      <c r="O24" s="264"/>
      <c r="P24" s="262"/>
    </row>
    <row r="25" customFormat="false" ht="14.1" hidden="false" customHeight="true" outlineLevel="0" collapsed="false">
      <c r="B25" s="264"/>
      <c r="C25" s="271"/>
      <c r="D25" s="306" t="s">
        <v>143</v>
      </c>
      <c r="E25" s="307"/>
      <c r="F25" s="308"/>
      <c r="G25" s="308"/>
      <c r="H25" s="308"/>
      <c r="I25" s="309" t="s">
        <v>48</v>
      </c>
      <c r="J25" s="309"/>
      <c r="K25" s="309"/>
      <c r="L25" s="309"/>
      <c r="M25" s="310"/>
      <c r="N25" s="273"/>
      <c r="O25" s="264"/>
      <c r="P25" s="262"/>
    </row>
    <row r="26" customFormat="false" ht="12.75" hidden="false" customHeight="false" outlineLevel="0" collapsed="false">
      <c r="B26" s="264"/>
      <c r="C26" s="271"/>
      <c r="D26" s="215" t="s">
        <v>144</v>
      </c>
      <c r="E26" s="301" t="n">
        <f aca="false">'Cash Flow Statement'!$H$54</f>
        <v>283135</v>
      </c>
      <c r="F26" s="301" t="n">
        <f aca="false">'Cash Flow Statement'!$I$54</f>
        <v>378757</v>
      </c>
      <c r="G26" s="301" t="n">
        <f aca="false">'Cash Flow Statement'!$J$54</f>
        <v>681005</v>
      </c>
      <c r="H26" s="302" t="n">
        <f aca="false">'Cash Flow Statement'!$K$54</f>
        <v>1781694</v>
      </c>
      <c r="I26" s="303" t="n">
        <f aca="false">FORECAST($I$6,$E$26:$H$26,$E$6:$H$6)</f>
        <v>1980629</v>
      </c>
      <c r="J26" s="304" t="n">
        <f aca="false">FORECAST($J$6,$E$26:$I$26,$E$6:$I$6)</f>
        <v>2460421.5</v>
      </c>
      <c r="K26" s="304" t="n">
        <f aca="false">FORECAST($K$6,$E$26:$J$26,$E$6:$J$6)</f>
        <v>2940214</v>
      </c>
      <c r="L26" s="304" t="n">
        <f aca="false">FORECAST($L$6,$E$26:$K$26,$E$6:$K$6)</f>
        <v>3420006.5</v>
      </c>
      <c r="M26" s="289" t="str">
        <f aca="false">IF(L26&gt;E26,"Good","Caution")</f>
        <v>Good</v>
      </c>
      <c r="N26" s="273"/>
      <c r="O26" s="264"/>
      <c r="P26" s="262"/>
    </row>
    <row r="27" customFormat="false" ht="14.1" hidden="false" customHeight="true" outlineLevel="0" collapsed="false">
      <c r="B27" s="264"/>
      <c r="C27" s="271"/>
      <c r="D27" s="282" t="s">
        <v>145</v>
      </c>
      <c r="E27" s="311"/>
      <c r="F27" s="308"/>
      <c r="G27" s="308"/>
      <c r="H27" s="308"/>
      <c r="I27" s="312" t="s">
        <v>48</v>
      </c>
      <c r="J27" s="312"/>
      <c r="K27" s="312"/>
      <c r="L27" s="312"/>
      <c r="M27" s="310"/>
      <c r="N27" s="273"/>
      <c r="O27" s="264"/>
      <c r="P27" s="262"/>
    </row>
    <row r="28" customFormat="false" ht="12.75" hidden="false" customHeight="false" outlineLevel="0" collapsed="false">
      <c r="B28" s="264"/>
      <c r="C28" s="271"/>
      <c r="D28" s="213" t="s">
        <v>146</v>
      </c>
      <c r="E28" s="304" t="n">
        <f aca="false">'Break-Even Analysis 4 Periods'!E12</f>
        <v>898578.199052133</v>
      </c>
      <c r="F28" s="304" t="n">
        <f aca="false">'Break-Even Analysis 4 Periods'!F12</f>
        <v>872735.433070866</v>
      </c>
      <c r="G28" s="304" t="n">
        <f aca="false">'Break-Even Analysis 4 Periods'!G12</f>
        <v>910439.82869379</v>
      </c>
      <c r="H28" s="313" t="n">
        <f aca="false">'Break-Even Analysis 4 Periods'!H12</f>
        <v>902714.241041708</v>
      </c>
      <c r="I28" s="303" t="n">
        <f aca="false">FORECAST($I$6,E28:H28,$E$6:$H$6)</f>
        <v>908645.055862537</v>
      </c>
      <c r="J28" s="304" t="n">
        <f aca="false">FORECAST($J$6,E28:I28,$E$6:$I$6)</f>
        <v>913656.308021702</v>
      </c>
      <c r="K28" s="304" t="n">
        <f aca="false">FORECAST($K$6,E28:J28,$E$6:$J$6)</f>
        <v>918667.560180867</v>
      </c>
      <c r="L28" s="304" t="n">
        <f aca="false">FORECAST($L$6,E28:K28,$E$6:$K$6)</f>
        <v>923678.812340032</v>
      </c>
      <c r="M28" s="289" t="str">
        <f aca="false">IF(L28&gt;E28,"Good","Caution")</f>
        <v>Good</v>
      </c>
      <c r="N28" s="273"/>
      <c r="O28" s="264"/>
      <c r="P28" s="262"/>
    </row>
    <row r="29" customFormat="false" ht="12.75" hidden="false" customHeight="false" outlineLevel="0" collapsed="false">
      <c r="B29" s="264"/>
      <c r="C29" s="271"/>
      <c r="D29" s="213" t="s">
        <v>147</v>
      </c>
      <c r="E29" s="314" t="n">
        <f aca="false">'Break-Even Analysis 4 Periods'!E13</f>
        <v>0.449289099526066</v>
      </c>
      <c r="F29" s="314" t="n">
        <f aca="false">'Break-Even Analysis 4 Periods'!F13</f>
        <v>0.581823622047244</v>
      </c>
      <c r="G29" s="314" t="n">
        <f aca="false">'Break-Even Analysis 4 Periods'!G13</f>
        <v>0.700338329764454</v>
      </c>
      <c r="H29" s="315" t="n">
        <f aca="false">'Break-Even Analysis 4 Periods'!H13</f>
        <v>0.449089219960056</v>
      </c>
      <c r="I29" s="316" t="n">
        <f aca="false">FORECAST($I$6,E29:H29,$E$6:$H$6)</f>
        <v>0.57461383507925</v>
      </c>
      <c r="J29" s="314" t="n">
        <f aca="false">FORECAST($J$6,E29:I29,$E$6:$I$6)</f>
        <v>0.586405341981168</v>
      </c>
      <c r="K29" s="314" t="n">
        <f aca="false">FORECAST($K$6,E29:J29,$E$6:$J$6)</f>
        <v>0.598196848883085</v>
      </c>
      <c r="L29" s="314" t="n">
        <f aca="false">FORECAST($L$6,E29:K29,$E$6:$K$6)</f>
        <v>0.609988355785003</v>
      </c>
      <c r="M29" s="289" t="str">
        <f aca="false">IF(L29&gt;E29,"Good","Caution")</f>
        <v>Good</v>
      </c>
      <c r="N29" s="273"/>
      <c r="O29" s="264"/>
      <c r="P29" s="262"/>
    </row>
    <row r="30" customFormat="false" ht="12.75" hidden="false" customHeight="false" outlineLevel="0" collapsed="false">
      <c r="B30" s="264"/>
      <c r="C30" s="271"/>
      <c r="D30" s="213" t="s">
        <v>148</v>
      </c>
      <c r="E30" s="304" t="n">
        <f aca="false">E29*365</f>
        <v>163.990521327014</v>
      </c>
      <c r="F30" s="304" t="n">
        <f aca="false">F29*365</f>
        <v>212.365622047244</v>
      </c>
      <c r="G30" s="304" t="n">
        <f aca="false">G29*365</f>
        <v>255.623490364026</v>
      </c>
      <c r="H30" s="313" t="n">
        <f aca="false">H29*365</f>
        <v>163.91756528542</v>
      </c>
      <c r="I30" s="316" t="n">
        <f aca="false">FORECAST($I$6,E30:H30,$E$6:$H$6)</f>
        <v>209.734049803926</v>
      </c>
      <c r="J30" s="314" t="n">
        <f aca="false">FORECAST($J$6,E30:I30,$E$6:$I$6)</f>
        <v>214.037949823126</v>
      </c>
      <c r="K30" s="314" t="n">
        <f aca="false">FORECAST($K$6,E30:J30,$E$6:$J$6)</f>
        <v>218.341849842326</v>
      </c>
      <c r="L30" s="314" t="n">
        <f aca="false">FORECAST($L$6,E30:K30,$E$6:$K$6)</f>
        <v>222.645749861526</v>
      </c>
      <c r="M30" s="289" t="str">
        <f aca="false">IF(L30&gt;E30,"Good","Caution")</f>
        <v>Good</v>
      </c>
      <c r="N30" s="273"/>
      <c r="O30" s="264"/>
      <c r="P30" s="262"/>
    </row>
    <row r="31" customFormat="false" ht="12.75" hidden="false" customHeight="false" outlineLevel="0" collapsed="false">
      <c r="B31" s="264"/>
      <c r="C31" s="271"/>
      <c r="D31" s="213" t="s">
        <v>149</v>
      </c>
      <c r="E31" s="304" t="n">
        <f aca="false">E30</f>
        <v>163.990521327014</v>
      </c>
      <c r="F31" s="304" t="n">
        <f aca="false">F30</f>
        <v>212.365622047244</v>
      </c>
      <c r="G31" s="304" t="n">
        <f aca="false">G30</f>
        <v>255.623490364026</v>
      </c>
      <c r="H31" s="313" t="n">
        <f aca="false">H30</f>
        <v>163.91756528542</v>
      </c>
      <c r="I31" s="303" t="n">
        <f aca="false">I30</f>
        <v>209.734049803926</v>
      </c>
      <c r="J31" s="304" t="n">
        <f aca="false">J30</f>
        <v>214.037949823126</v>
      </c>
      <c r="K31" s="304" t="n">
        <f aca="false">K30</f>
        <v>218.341849842326</v>
      </c>
      <c r="L31" s="304" t="n">
        <f aca="false">L30</f>
        <v>222.645749861526</v>
      </c>
      <c r="M31" s="289" t="str">
        <f aca="false">IF(L31&gt;E31,"Good","Caution")</f>
        <v>Good</v>
      </c>
      <c r="N31" s="273"/>
      <c r="O31" s="264"/>
      <c r="P31" s="262"/>
    </row>
    <row r="32" customFormat="false" ht="14.1" hidden="false" customHeight="true" outlineLevel="0" collapsed="false">
      <c r="B32" s="264"/>
      <c r="C32" s="271"/>
      <c r="D32" s="282" t="s">
        <v>150</v>
      </c>
      <c r="E32" s="311"/>
      <c r="F32" s="308"/>
      <c r="G32" s="308"/>
      <c r="H32" s="308"/>
      <c r="I32" s="309" t="s">
        <v>48</v>
      </c>
      <c r="J32" s="309"/>
      <c r="K32" s="309"/>
      <c r="L32" s="309"/>
      <c r="M32" s="310"/>
      <c r="N32" s="273"/>
      <c r="O32" s="264"/>
      <c r="P32" s="262"/>
    </row>
    <row r="33" customFormat="false" ht="12.75" hidden="false" customHeight="false" outlineLevel="0" collapsed="false">
      <c r="B33" s="264"/>
      <c r="C33" s="271"/>
      <c r="D33" s="213" t="s">
        <v>151</v>
      </c>
      <c r="E33" s="304" t="n">
        <f aca="false">E16/E20</f>
        <v>1.8991160024031</v>
      </c>
      <c r="F33" s="304" t="n">
        <f aca="false">F16/F20</f>
        <v>2.27350872581328</v>
      </c>
      <c r="G33" s="304" t="n">
        <f aca="false">G16/G20</f>
        <v>2.86582304620786</v>
      </c>
      <c r="H33" s="313" t="n">
        <f aca="false">H16/H20</f>
        <v>3.08975191999558</v>
      </c>
      <c r="I33" s="316" t="n">
        <f aca="false">FORECAST($I$6,E33:H33,$E$6:$H$6)</f>
        <v>3.57310544189796</v>
      </c>
      <c r="J33" s="314" t="n">
        <f aca="false">FORECAST($J$6,E33:I33,$E$6:$I$6)</f>
        <v>3.98952764921516</v>
      </c>
      <c r="K33" s="314" t="n">
        <f aca="false">FORECAST($K$6,E33:J33,$E$6:$J$6)</f>
        <v>4.40594985653236</v>
      </c>
      <c r="L33" s="314" t="n">
        <f aca="false">FORECAST($L$6,E33:K33,$E$6:$K$6)</f>
        <v>4.82237206384956</v>
      </c>
      <c r="M33" s="289" t="str">
        <f aca="false">IF(L33&gt;E33,"Good","Caution")</f>
        <v>Good</v>
      </c>
      <c r="N33" s="273"/>
      <c r="O33" s="264"/>
      <c r="P33" s="262"/>
    </row>
    <row r="34" customFormat="false" ht="12.75" hidden="false" customHeight="false" outlineLevel="0" collapsed="false">
      <c r="B34" s="264"/>
      <c r="C34" s="271"/>
      <c r="D34" s="213" t="s">
        <v>152</v>
      </c>
      <c r="E34" s="304" t="n">
        <f aca="false">(E16-E17)/E20</f>
        <v>1.06673092539166</v>
      </c>
      <c r="F34" s="304" t="n">
        <f aca="false">(F16-F17)/F20</f>
        <v>1.32630117840153</v>
      </c>
      <c r="G34" s="304" t="n">
        <f aca="false">(G16-G17)/G20</f>
        <v>1.89224373589805</v>
      </c>
      <c r="H34" s="313" t="n">
        <f aca="false">(H16-H17)/H20</f>
        <v>2.39224598044091</v>
      </c>
      <c r="I34" s="303" t="n">
        <f aca="false">(I16-I17)/I20</f>
        <v>2.82337653012295</v>
      </c>
      <c r="J34" s="304" t="n">
        <f aca="false">(J16-J17)/J20</f>
        <v>3.19487566911375</v>
      </c>
      <c r="K34" s="304" t="n">
        <f aca="false">(K16-K17)/K20</f>
        <v>3.53268864627449</v>
      </c>
      <c r="L34" s="304" t="n">
        <f aca="false">(L16-L17)/L20</f>
        <v>3.84119854477514</v>
      </c>
      <c r="M34" s="289" t="str">
        <f aca="false">IF(L34&gt;E34,"Good","Caution")</f>
        <v>Good</v>
      </c>
      <c r="N34" s="273"/>
      <c r="O34" s="264"/>
      <c r="P34" s="262"/>
    </row>
    <row r="35" customFormat="false" ht="12.75" hidden="false" customHeight="false" outlineLevel="0" collapsed="false">
      <c r="B35" s="264"/>
      <c r="C35" s="271"/>
      <c r="D35" s="213" t="s">
        <v>153</v>
      </c>
      <c r="E35" s="304" t="n">
        <f aca="false">E22/E19</f>
        <v>0.417783743764363</v>
      </c>
      <c r="F35" s="304" t="n">
        <f aca="false">F22/F19</f>
        <v>0.360869142619683</v>
      </c>
      <c r="G35" s="304" t="n">
        <f aca="false">G22/G19</f>
        <v>0.338481591243549</v>
      </c>
      <c r="H35" s="313" t="n">
        <f aca="false">H22/H19</f>
        <v>0.326447003854163</v>
      </c>
      <c r="I35" s="303" t="n">
        <f aca="false">I22/I19</f>
        <v>0.298164533568857</v>
      </c>
      <c r="J35" s="304" t="n">
        <f aca="false">J22/J19</f>
        <v>0.280607269194194</v>
      </c>
      <c r="K35" s="304" t="n">
        <f aca="false">K22/K19</f>
        <v>0.265512038217338</v>
      </c>
      <c r="L35" s="304" t="n">
        <f aca="false">L22/L19</f>
        <v>0.252394900003045</v>
      </c>
      <c r="M35" s="289" t="str">
        <f aca="false">IF(L35&lt;E35,"Good","Caution")</f>
        <v>Good</v>
      </c>
      <c r="N35" s="273"/>
      <c r="O35" s="264"/>
      <c r="P35" s="262"/>
    </row>
    <row r="36" customFormat="false" ht="12.75" hidden="false" customHeight="false" outlineLevel="0" collapsed="false">
      <c r="B36" s="264"/>
      <c r="C36" s="271"/>
      <c r="D36" s="213" t="s">
        <v>154</v>
      </c>
      <c r="E36" s="304" t="n">
        <f aca="false">E8/E19</f>
        <v>0.570604455564891</v>
      </c>
      <c r="F36" s="304" t="n">
        <f aca="false">F8/F19</f>
        <v>0.422597708111763</v>
      </c>
      <c r="G36" s="304" t="n">
        <f aca="false">G8/G19</f>
        <v>0.352645177916274</v>
      </c>
      <c r="H36" s="313" t="n">
        <f aca="false">H8/H19</f>
        <v>0.42011019715564</v>
      </c>
      <c r="I36" s="303" t="n">
        <f aca="false">I8/I19</f>
        <v>0.340506651581353</v>
      </c>
      <c r="J36" s="304" t="n">
        <f aca="false">J8/J19</f>
        <v>0.311613782108662</v>
      </c>
      <c r="K36" s="304" t="n">
        <f aca="false">K8/K19</f>
        <v>0.286772523871199</v>
      </c>
      <c r="L36" s="304" t="n">
        <f aca="false">L8/L19</f>
        <v>0.265186486650747</v>
      </c>
      <c r="M36" s="289" t="str">
        <f aca="false">IF(L36&lt;E36,"Good","Caution")</f>
        <v>Good</v>
      </c>
      <c r="N36" s="273"/>
      <c r="O36" s="264"/>
      <c r="P36" s="262"/>
    </row>
    <row r="37" customFormat="false" ht="12.75" hidden="false" customHeight="false" outlineLevel="0" collapsed="false">
      <c r="B37" s="264"/>
      <c r="C37" s="271"/>
      <c r="D37" s="213" t="s">
        <v>155</v>
      </c>
      <c r="E37" s="314" t="n">
        <f aca="false">E14/E8</f>
        <v>0.3417375</v>
      </c>
      <c r="F37" s="314" t="n">
        <f aca="false">F14/F8</f>
        <v>0.2116023</v>
      </c>
      <c r="G37" s="314" t="n">
        <f aca="false">G14/G8</f>
        <v>0.1822065</v>
      </c>
      <c r="H37" s="315" t="n">
        <f aca="false">H14/H8</f>
        <v>0.577978797074772</v>
      </c>
      <c r="I37" s="316" t="n">
        <f aca="false">I14/I8</f>
        <v>0.565322513703994</v>
      </c>
      <c r="J37" s="314" t="n">
        <f aca="false">J14/J8</f>
        <v>0.653590683025689</v>
      </c>
      <c r="K37" s="314" t="n">
        <f aca="false">K14/K8</f>
        <v>0.743701119816008</v>
      </c>
      <c r="L37" s="314" t="n">
        <f aca="false">L14/L8</f>
        <v>0.835712107954934</v>
      </c>
      <c r="M37" s="289" t="str">
        <f aca="false">IF(L37&gt;E37,"Good","Caution")</f>
        <v>Good</v>
      </c>
      <c r="N37" s="273"/>
      <c r="O37" s="264"/>
      <c r="P37" s="262"/>
    </row>
    <row r="38" customFormat="false" ht="12.75" hidden="false" customHeight="false" outlineLevel="0" collapsed="false">
      <c r="B38" s="264"/>
      <c r="C38" s="271"/>
      <c r="D38" s="213" t="s">
        <v>156</v>
      </c>
      <c r="E38" s="314" t="n">
        <f aca="false">E22/E23</f>
        <v>0.717574851766551</v>
      </c>
      <c r="F38" s="314" t="n">
        <f aca="false">F22/F23</f>
        <v>0.564624815798789</v>
      </c>
      <c r="G38" s="314" t="n">
        <f aca="false">G22/G23</f>
        <v>0.511673729352204</v>
      </c>
      <c r="H38" s="315" t="n">
        <f aca="false">H22/H23</f>
        <v>0.48466417003879</v>
      </c>
      <c r="I38" s="316" t="n">
        <f aca="false">I22/I23</f>
        <v>0.424835374998977</v>
      </c>
      <c r="J38" s="314" t="n">
        <f aca="false">J22/J23</f>
        <v>0.390061307514019</v>
      </c>
      <c r="K38" s="314" t="n">
        <f aca="false">K22/K23</f>
        <v>0.361492702443915</v>
      </c>
      <c r="L38" s="314" t="n">
        <f aca="false">L22/L23</f>
        <v>0.337604572258902</v>
      </c>
      <c r="M38" s="289" t="str">
        <f aca="false">IF(L38&lt;E38,"Good","Caution")</f>
        <v>Good</v>
      </c>
      <c r="N38" s="273"/>
      <c r="O38" s="264"/>
      <c r="P38" s="262"/>
    </row>
    <row r="39" customFormat="false" ht="12.75" hidden="false" customHeight="false" outlineLevel="0" collapsed="false">
      <c r="B39" s="264"/>
      <c r="C39" s="271"/>
      <c r="D39" s="213" t="s">
        <v>157</v>
      </c>
      <c r="E39" s="314" t="n">
        <f aca="false">E14/(E21+E23)</f>
        <v>0.248744404410962</v>
      </c>
      <c r="F39" s="314" t="n">
        <f aca="false">F14/(F21+F23)</f>
        <v>0.108492524043958</v>
      </c>
      <c r="G39" s="314" t="n">
        <f aca="false">G14/(G21+G23)</f>
        <v>0.0765168440237521</v>
      </c>
      <c r="H39" s="315" t="n">
        <f aca="false">H14/(H21+H23)</f>
        <v>0.299451273497988</v>
      </c>
      <c r="I39" s="316" t="n">
        <f aca="false">I14/(I21+I23)</f>
        <v>0.231513975078669</v>
      </c>
      <c r="J39" s="314" t="n">
        <f aca="false">J14/(J21+J23)</f>
        <v>0.243504000375482</v>
      </c>
      <c r="K39" s="314" t="n">
        <f aca="false">K14/(K21+K23)</f>
        <v>0.253700057856628</v>
      </c>
      <c r="L39" s="314" t="n">
        <f aca="false">L14/(L21+L23)</f>
        <v>0.262476748075953</v>
      </c>
      <c r="M39" s="289" t="str">
        <f aca="false">IF(L39&gt;E39,"Good","Caution")</f>
        <v>Good</v>
      </c>
      <c r="N39" s="273"/>
      <c r="O39" s="264"/>
      <c r="P39" s="262"/>
    </row>
    <row r="40" customFormat="false" ht="12.75" hidden="false" customHeight="false" outlineLevel="0" collapsed="false">
      <c r="B40" s="264"/>
      <c r="C40" s="271"/>
      <c r="D40" s="213" t="s">
        <v>158</v>
      </c>
      <c r="E40" s="304" t="n">
        <f aca="false">E8/(E16-E20)</f>
        <v>2.93707320654967</v>
      </c>
      <c r="F40" s="304" t="n">
        <f aca="false">F8/(F16-F20)</f>
        <v>1.88789194209961</v>
      </c>
      <c r="G40" s="304" t="n">
        <f aca="false">G8/(G16-G20)</f>
        <v>1.17934798385926</v>
      </c>
      <c r="H40" s="313" t="n">
        <f aca="false">H8/(H16-H20)</f>
        <v>1.06291453587581</v>
      </c>
      <c r="I40" s="303" t="n">
        <f aca="false">I8/(I16-I20)</f>
        <v>0.789847549574222</v>
      </c>
      <c r="J40" s="304" t="n">
        <f aca="false">J8/(J16-J20)</f>
        <v>0.658403943539617</v>
      </c>
      <c r="K40" s="304" t="n">
        <f aca="false">K8/(K16-K20)</f>
        <v>0.56279144779602</v>
      </c>
      <c r="L40" s="304" t="n">
        <f aca="false">L8/(L16-L20)</f>
        <v>0.490116292173502</v>
      </c>
      <c r="M40" s="289" t="str">
        <f aca="false">IF(L40&lt;E40,"Good","Caution")</f>
        <v>Good</v>
      </c>
      <c r="N40" s="273"/>
      <c r="O40" s="264"/>
      <c r="P40" s="262"/>
    </row>
    <row r="41" customFormat="false" ht="12.75" hidden="false" customHeight="false" outlineLevel="0" collapsed="false">
      <c r="B41" s="264"/>
      <c r="C41" s="271"/>
      <c r="D41" s="213" t="s">
        <v>159</v>
      </c>
      <c r="E41" s="304" t="n">
        <f aca="false">E16-E20</f>
        <v>680950</v>
      </c>
      <c r="F41" s="304" t="n">
        <f aca="false">F16-F20</f>
        <v>794537</v>
      </c>
      <c r="G41" s="304" t="n">
        <f aca="false">G16-G20</f>
        <v>1102304</v>
      </c>
      <c r="H41" s="313" t="n">
        <f aca="false">H16-H20</f>
        <v>1891121</v>
      </c>
      <c r="I41" s="303" t="n">
        <f aca="false">I16-I20</f>
        <v>2101798</v>
      </c>
      <c r="J41" s="304" t="n">
        <f aca="false">J16-J20</f>
        <v>2495626</v>
      </c>
      <c r="K41" s="304" t="n">
        <f aca="false">K16-K20</f>
        <v>2889454</v>
      </c>
      <c r="L41" s="304" t="n">
        <f aca="false">L16-L20</f>
        <v>3283282</v>
      </c>
      <c r="M41" s="289" t="str">
        <f aca="false">IF(L41&gt;E41,"Good","Caution")</f>
        <v>Good</v>
      </c>
      <c r="N41" s="273"/>
      <c r="O41" s="264"/>
      <c r="P41" s="262"/>
    </row>
    <row r="42" customFormat="false" ht="14.1" hidden="false" customHeight="true" outlineLevel="0" collapsed="false">
      <c r="B42" s="264"/>
      <c r="C42" s="271"/>
      <c r="D42" s="282" t="s">
        <v>160</v>
      </c>
      <c r="E42" s="311"/>
      <c r="F42" s="308"/>
      <c r="G42" s="308"/>
      <c r="H42" s="308"/>
      <c r="I42" s="309" t="s">
        <v>48</v>
      </c>
      <c r="J42" s="309"/>
      <c r="K42" s="309"/>
      <c r="L42" s="309"/>
      <c r="M42" s="310"/>
      <c r="N42" s="273"/>
      <c r="O42" s="264"/>
      <c r="P42" s="262"/>
    </row>
    <row r="43" customFormat="false" ht="12.75" hidden="false" customHeight="false" outlineLevel="0" collapsed="false">
      <c r="B43" s="264"/>
      <c r="C43" s="271"/>
      <c r="D43" s="213" t="s">
        <v>161</v>
      </c>
      <c r="E43" s="304" t="n">
        <f aca="false">E19-E22</f>
        <v>2040700</v>
      </c>
      <c r="F43" s="304" t="n">
        <f aca="false">F19-F22</f>
        <v>2268579</v>
      </c>
      <c r="G43" s="304" t="n">
        <f aca="false">G19-G22</f>
        <v>2438638</v>
      </c>
      <c r="H43" s="313" t="n">
        <f aca="false">H19-H22</f>
        <v>3222747</v>
      </c>
      <c r="I43" s="303" t="n">
        <f aca="false">I19-I22</f>
        <v>3421716</v>
      </c>
      <c r="J43" s="304" t="n">
        <f aca="false">J19-J22</f>
        <v>3793336</v>
      </c>
      <c r="K43" s="304" t="n">
        <f aca="false">K19-K22</f>
        <v>4164956</v>
      </c>
      <c r="L43" s="304" t="n">
        <f aca="false">L19-L22</f>
        <v>4536576</v>
      </c>
      <c r="M43" s="289" t="str">
        <f aca="false">IF(L43&gt;E43,"Good","Caution")</f>
        <v>Good</v>
      </c>
      <c r="N43" s="273"/>
      <c r="O43" s="264"/>
      <c r="P43" s="262"/>
    </row>
    <row r="44" customFormat="false" ht="12.75" hidden="false" customHeight="false" outlineLevel="0" collapsed="false">
      <c r="B44" s="264"/>
      <c r="C44" s="271"/>
      <c r="D44" s="282" t="s">
        <v>162</v>
      </c>
      <c r="E44" s="311"/>
      <c r="F44" s="317"/>
      <c r="G44" s="317"/>
      <c r="H44" s="317"/>
      <c r="I44" s="309" t="s">
        <v>48</v>
      </c>
      <c r="J44" s="309"/>
      <c r="K44" s="309"/>
      <c r="L44" s="309"/>
      <c r="M44" s="318"/>
      <c r="N44" s="273"/>
      <c r="O44" s="264"/>
      <c r="P44" s="262"/>
    </row>
    <row r="45" customFormat="false" ht="12.75" hidden="false" customHeight="false" outlineLevel="0" collapsed="false">
      <c r="B45" s="264"/>
      <c r="C45" s="271"/>
      <c r="D45" s="319" t="s">
        <v>163</v>
      </c>
      <c r="E45" s="304" t="n">
        <f aca="false">'Financial Ratios'!F54</f>
        <v>3.84888374533437</v>
      </c>
      <c r="F45" s="304" t="n">
        <f aca="false">'Financial Ratios'!G54</f>
        <v>3.63943315569299</v>
      </c>
      <c r="G45" s="304" t="n">
        <f aca="false">'Financial Ratios'!H54</f>
        <v>3.65888128487893</v>
      </c>
      <c r="H45" s="313" t="n">
        <f aca="false">'Financial Ratios'!I54</f>
        <v>4.71881197441491</v>
      </c>
      <c r="I45" s="316" t="n">
        <f aca="false">FORECAST($I$6,E45:H45,$E$6:$H$6)</f>
        <v>4.62381074418719</v>
      </c>
      <c r="J45" s="314" t="n">
        <f aca="false">FORECAST($J$6,E45:I45,$E$6:$I$6)</f>
        <v>4.88673402582995</v>
      </c>
      <c r="K45" s="314" t="n">
        <f aca="false">FORECAST($K$6,E45:J45,$E$6:$J$6)</f>
        <v>5.14965730747271</v>
      </c>
      <c r="L45" s="314" t="n">
        <f aca="false">FORECAST($L$6,E45:K45,$E$6:$K$6)</f>
        <v>5.41258058911547</v>
      </c>
      <c r="M45" s="289" t="str">
        <f aca="false">IF(L45&gt;E45,"Good","Caution")</f>
        <v>Good</v>
      </c>
      <c r="N45" s="273"/>
      <c r="O45" s="264"/>
      <c r="P45" s="262"/>
    </row>
    <row r="46" customFormat="false" ht="12.75" hidden="false" customHeight="false" outlineLevel="0" collapsed="false">
      <c r="B46" s="264"/>
      <c r="C46" s="271"/>
      <c r="D46" s="319" t="s">
        <v>164</v>
      </c>
      <c r="E46" s="304" t="n">
        <f aca="false">'Financial Ratios'!F55</f>
        <v>2.63916399262733</v>
      </c>
      <c r="F46" s="304" t="n">
        <f aca="false">'Financial Ratios'!G55</f>
        <v>2.19410663632708</v>
      </c>
      <c r="G46" s="304" t="n">
        <f aca="false">'Financial Ratios'!H55</f>
        <v>2.06683825280218</v>
      </c>
      <c r="H46" s="313" t="n">
        <f aca="false">'Financial Ratios'!I55</f>
        <v>2.9721065529755</v>
      </c>
      <c r="I46" s="316" t="n">
        <f aca="false">FORECAST($I$6,E46:H46,$E$6:$H$6)</f>
        <v>2.68594368306293</v>
      </c>
      <c r="J46" s="314" t="n">
        <f aca="false">FORECAST($J$6,E46:I46,$E$6:$I$6)</f>
        <v>2.77309961281489</v>
      </c>
      <c r="K46" s="314" t="n">
        <f aca="false">FORECAST($K$6,E46:J46,$E$6:$J$6)</f>
        <v>2.86025554256685</v>
      </c>
      <c r="L46" s="314" t="n">
        <f aca="false">FORECAST($L$6,E46:K46,$E$6:$K$6)</f>
        <v>2.94741147231882</v>
      </c>
      <c r="M46" s="289" t="str">
        <f aca="false">IF(L46&gt;E46,"Good","Caution")</f>
        <v>Good</v>
      </c>
      <c r="N46" s="273"/>
      <c r="O46" s="264"/>
      <c r="P46" s="262"/>
    </row>
    <row r="47" customFormat="false" ht="12.75" hidden="false" customHeight="false" outlineLevel="0" collapsed="false">
      <c r="B47" s="264"/>
      <c r="C47" s="271"/>
      <c r="D47" s="319" t="s">
        <v>165</v>
      </c>
      <c r="E47" s="304" t="n">
        <f aca="false">'Financial Ratios'!F56</f>
        <v>5.84020727981527</v>
      </c>
      <c r="F47" s="304" t="n">
        <f aca="false">'Financial Ratios'!G56</f>
        <v>5.89020211482651</v>
      </c>
      <c r="G47" s="304" t="n">
        <f aca="false">'Financial Ratios'!H56</f>
        <v>6.48040210345021</v>
      </c>
      <c r="H47" s="313" t="n">
        <f aca="false">'Financial Ratios'!I56</f>
        <v>8.52638293045183</v>
      </c>
      <c r="I47" s="316" t="n">
        <f aca="false">FORECAST($I$6,E47:H47,$E$6:$H$6)</f>
        <v>8.8464803422693</v>
      </c>
      <c r="J47" s="314" t="n">
        <f aca="false">FORECAST($J$6,E47:I47,$E$6:$I$6)</f>
        <v>9.71135303632264</v>
      </c>
      <c r="K47" s="314" t="n">
        <f aca="false">FORECAST($K$6,E47:J47,$E$6:$J$6)</f>
        <v>10.576225730376</v>
      </c>
      <c r="L47" s="314" t="n">
        <f aca="false">FORECAST($L$6,E47:K47,$E$6:$K$6)</f>
        <v>11.4410984244293</v>
      </c>
      <c r="M47" s="289" t="str">
        <f aca="false">IF(L47&gt;E47,"Good","Caution")</f>
        <v>Good</v>
      </c>
      <c r="N47" s="273"/>
      <c r="O47" s="264"/>
      <c r="P47" s="262"/>
    </row>
    <row r="48" customFormat="false" ht="12.75" hidden="false" customHeight="false" outlineLevel="0" collapsed="false">
      <c r="B48" s="264"/>
      <c r="C48" s="271"/>
      <c r="D48" s="165"/>
      <c r="E48" s="320"/>
      <c r="F48" s="320"/>
      <c r="G48" s="320"/>
      <c r="H48" s="320"/>
      <c r="I48" s="320"/>
      <c r="J48" s="320"/>
      <c r="K48" s="320"/>
      <c r="L48" s="320"/>
      <c r="M48" s="321"/>
      <c r="N48" s="273"/>
      <c r="O48" s="264"/>
      <c r="P48" s="262"/>
    </row>
    <row r="49" customFormat="false" ht="11.25" hidden="false" customHeight="false" outlineLevel="0" collapsed="false">
      <c r="B49" s="264"/>
      <c r="C49" s="322"/>
      <c r="D49" s="323"/>
      <c r="E49" s="323"/>
      <c r="F49" s="323"/>
      <c r="G49" s="323"/>
      <c r="H49" s="323"/>
      <c r="I49" s="323"/>
      <c r="J49" s="323"/>
      <c r="K49" s="323"/>
      <c r="L49" s="323"/>
      <c r="M49" s="323"/>
      <c r="N49" s="324"/>
      <c r="O49" s="264"/>
      <c r="P49" s="262"/>
    </row>
    <row r="50" customFormat="false" ht="11.25" hidden="false" customHeight="false" outlineLevel="0" collapsed="false">
      <c r="A50" s="263"/>
      <c r="B50" s="263"/>
      <c r="C50" s="325"/>
      <c r="D50" s="325"/>
      <c r="E50" s="325"/>
      <c r="F50" s="325"/>
      <c r="G50" s="325"/>
      <c r="H50" s="325"/>
      <c r="I50" s="325"/>
      <c r="J50" s="325"/>
      <c r="K50" s="325"/>
      <c r="L50" s="325"/>
      <c r="M50" s="325"/>
      <c r="N50" s="325"/>
      <c r="O50" s="262"/>
      <c r="P50" s="262"/>
    </row>
    <row r="51" customFormat="false" ht="12.75" hidden="false" customHeight="false" outlineLevel="0" collapsed="false">
      <c r="A51" s="263"/>
      <c r="B51" s="263"/>
      <c r="C51" s="263"/>
      <c r="D51" s="326"/>
      <c r="E51" s="327"/>
      <c r="F51" s="327"/>
      <c r="G51" s="327"/>
      <c r="H51" s="327"/>
      <c r="I51" s="327"/>
      <c r="J51" s="327"/>
      <c r="K51" s="327"/>
      <c r="L51" s="327"/>
      <c r="M51" s="327"/>
      <c r="N51" s="263"/>
      <c r="O51" s="262"/>
      <c r="P51" s="262"/>
    </row>
    <row r="52" customFormat="false" ht="11.25" hidden="false" customHeight="false" outlineLevel="0" collapsed="false">
      <c r="A52" s="263"/>
      <c r="B52" s="263"/>
      <c r="C52" s="263"/>
      <c r="D52" s="263"/>
      <c r="E52" s="263"/>
      <c r="F52" s="263"/>
      <c r="G52" s="263"/>
      <c r="H52" s="263"/>
      <c r="I52" s="263"/>
      <c r="J52" s="263"/>
      <c r="K52" s="263"/>
      <c r="L52" s="263"/>
      <c r="M52" s="263"/>
      <c r="N52" s="263"/>
      <c r="O52" s="262"/>
      <c r="P52" s="262"/>
    </row>
    <row r="53" customFormat="false" ht="11.25" hidden="false" customHeight="false" outlineLevel="0" collapsed="false">
      <c r="A53" s="263"/>
      <c r="B53" s="263"/>
      <c r="C53" s="263"/>
      <c r="D53" s="263"/>
      <c r="E53" s="263"/>
      <c r="F53" s="263"/>
      <c r="G53" s="263"/>
      <c r="H53" s="263"/>
      <c r="I53" s="263"/>
      <c r="J53" s="263"/>
      <c r="K53" s="263"/>
      <c r="L53" s="263"/>
      <c r="M53" s="263"/>
      <c r="N53" s="263"/>
      <c r="O53" s="262"/>
      <c r="P53" s="262"/>
    </row>
    <row r="54" customFormat="false" ht="11.25" hidden="false" customHeight="false" outlineLevel="0" collapsed="false">
      <c r="A54" s="263"/>
      <c r="B54" s="263"/>
      <c r="C54" s="263"/>
      <c r="D54" s="263"/>
      <c r="E54" s="263"/>
      <c r="F54" s="263"/>
      <c r="G54" s="263"/>
      <c r="H54" s="263"/>
      <c r="I54" s="263"/>
      <c r="J54" s="263"/>
      <c r="K54" s="263"/>
      <c r="L54" s="263"/>
      <c r="M54" s="263"/>
      <c r="N54" s="263"/>
      <c r="O54" s="262"/>
      <c r="P54" s="262"/>
    </row>
    <row r="55" customFormat="false" ht="11.25" hidden="false" customHeight="false" outlineLevel="0" collapsed="false">
      <c r="A55" s="263"/>
      <c r="B55" s="263"/>
      <c r="C55" s="328"/>
      <c r="D55" s="328"/>
      <c r="E55" s="328"/>
      <c r="F55" s="328"/>
      <c r="G55" s="328"/>
      <c r="H55" s="328"/>
      <c r="I55" s="328"/>
      <c r="J55" s="328"/>
      <c r="K55" s="328"/>
      <c r="L55" s="328"/>
      <c r="M55" s="328"/>
      <c r="N55" s="328"/>
      <c r="O55" s="262"/>
      <c r="P55" s="262"/>
    </row>
    <row r="56" customFormat="false" ht="11.25" hidden="false" customHeight="false" outlineLevel="0" collapsed="false">
      <c r="A56" s="263"/>
      <c r="B56" s="263"/>
      <c r="C56" s="263"/>
      <c r="D56" s="263"/>
      <c r="E56" s="263"/>
      <c r="F56" s="263"/>
      <c r="G56" s="263"/>
      <c r="H56" s="263"/>
      <c r="I56" s="263"/>
      <c r="J56" s="263"/>
      <c r="K56" s="263"/>
      <c r="L56" s="263"/>
      <c r="M56" s="263"/>
      <c r="N56" s="263"/>
      <c r="O56" s="262"/>
      <c r="P56" s="262"/>
    </row>
    <row r="57" customFormat="false" ht="11.25" hidden="false" customHeight="false" outlineLevel="0" collapsed="false">
      <c r="A57" s="263"/>
      <c r="B57" s="263"/>
      <c r="C57" s="263"/>
      <c r="D57" s="263"/>
      <c r="E57" s="263"/>
      <c r="F57" s="263"/>
      <c r="G57" s="263"/>
      <c r="H57" s="263"/>
      <c r="I57" s="263"/>
      <c r="J57" s="263"/>
      <c r="K57" s="263"/>
      <c r="L57" s="263"/>
      <c r="M57" s="263"/>
      <c r="N57" s="263"/>
      <c r="O57" s="262"/>
      <c r="P57" s="262"/>
    </row>
    <row r="58" customFormat="false" ht="11.25" hidden="false" customHeight="false" outlineLevel="0" collapsed="false">
      <c r="A58" s="263"/>
      <c r="B58" s="263"/>
      <c r="C58" s="263"/>
      <c r="D58" s="263"/>
      <c r="E58" s="263"/>
      <c r="F58" s="263"/>
      <c r="G58" s="263"/>
      <c r="H58" s="263"/>
      <c r="I58" s="263"/>
      <c r="J58" s="263"/>
      <c r="K58" s="263"/>
      <c r="L58" s="263"/>
      <c r="M58" s="263"/>
      <c r="N58" s="263"/>
      <c r="O58" s="262"/>
      <c r="P58" s="262"/>
    </row>
    <row r="59" customFormat="false" ht="12.75" hidden="false" customHeight="false" outlineLevel="0" collapsed="false">
      <c r="A59" s="263"/>
      <c r="B59" s="263"/>
      <c r="C59" s="329"/>
      <c r="D59" s="263"/>
      <c r="E59" s="263"/>
      <c r="F59" s="263"/>
      <c r="G59" s="263"/>
      <c r="H59" s="263"/>
      <c r="I59" s="263"/>
      <c r="J59" s="263"/>
      <c r="K59" s="263"/>
      <c r="L59" s="263"/>
      <c r="M59" s="263"/>
      <c r="N59" s="263"/>
      <c r="O59" s="262"/>
      <c r="P59" s="262"/>
    </row>
    <row r="60" customFormat="false" ht="12.75" hidden="false" customHeight="false" outlineLevel="0" collapsed="false">
      <c r="A60" s="263"/>
      <c r="B60" s="263"/>
      <c r="C60" s="329"/>
      <c r="D60" s="263"/>
      <c r="E60" s="263"/>
      <c r="F60" s="263"/>
      <c r="G60" s="263"/>
      <c r="H60" s="263"/>
      <c r="I60" s="263"/>
      <c r="J60" s="263"/>
      <c r="K60" s="263"/>
      <c r="L60" s="263"/>
      <c r="M60" s="263"/>
      <c r="N60" s="263"/>
      <c r="O60" s="262"/>
      <c r="P60" s="262"/>
    </row>
    <row r="61" customFormat="false" ht="12.75" hidden="false" customHeight="false" outlineLevel="0" collapsed="false">
      <c r="A61" s="263"/>
      <c r="B61" s="263"/>
      <c r="C61" s="329"/>
      <c r="D61" s="263"/>
      <c r="E61" s="263"/>
      <c r="F61" s="263"/>
      <c r="G61" s="263"/>
      <c r="H61" s="263"/>
      <c r="I61" s="263"/>
      <c r="J61" s="263"/>
      <c r="K61" s="263"/>
      <c r="L61" s="263"/>
      <c r="M61" s="263"/>
      <c r="N61" s="263"/>
      <c r="O61" s="262"/>
      <c r="P61" s="262"/>
    </row>
    <row r="62" customFormat="false" ht="11.25" hidden="false" customHeight="false" outlineLevel="0" collapsed="false">
      <c r="O62" s="262"/>
      <c r="P62" s="262"/>
    </row>
    <row r="63" customFormat="false" ht="11.25" hidden="false" customHeight="false" outlineLevel="0" collapsed="false">
      <c r="O63" s="262"/>
      <c r="P63" s="262"/>
    </row>
    <row r="64" customFormat="false" ht="11.25" hidden="false" customHeight="false" outlineLevel="0" collapsed="false">
      <c r="O64" s="262"/>
      <c r="P64" s="262"/>
    </row>
    <row r="65" customFormat="false" ht="11.25" hidden="false" customHeight="false" outlineLevel="0" collapsed="false">
      <c r="O65" s="262"/>
      <c r="P65" s="262"/>
    </row>
    <row r="66" customFormat="false" ht="11.25" hidden="false" customHeight="false" outlineLevel="0" collapsed="false">
      <c r="O66" s="262"/>
      <c r="P66" s="262"/>
    </row>
    <row r="67" customFormat="false" ht="11.25" hidden="false" customHeight="false" outlineLevel="0" collapsed="false">
      <c r="O67" s="262"/>
      <c r="P67" s="262"/>
    </row>
    <row r="68" customFormat="false" ht="11.25" hidden="false" customHeight="false" outlineLevel="0" collapsed="false">
      <c r="O68" s="262"/>
      <c r="P68" s="262"/>
    </row>
    <row r="69" customFormat="false" ht="11.25" hidden="false" customHeight="false" outlineLevel="0" collapsed="false">
      <c r="O69" s="262"/>
      <c r="P69" s="262"/>
    </row>
    <row r="70" customFormat="false" ht="11.25" hidden="false" customHeight="false" outlineLevel="0" collapsed="false">
      <c r="O70" s="262"/>
      <c r="P70" s="262"/>
    </row>
    <row r="71" customFormat="false" ht="11.25" hidden="false" customHeight="false" outlineLevel="0" collapsed="false">
      <c r="O71" s="262"/>
      <c r="P71" s="262"/>
    </row>
    <row r="72" customFormat="false" ht="11.25" hidden="false" customHeight="false" outlineLevel="0" collapsed="false">
      <c r="O72" s="262"/>
      <c r="P72" s="262"/>
    </row>
    <row r="73" customFormat="false" ht="11.25" hidden="false" customHeight="false" outlineLevel="0" collapsed="false">
      <c r="O73" s="262"/>
      <c r="P73" s="262"/>
    </row>
    <row r="74" customFormat="false" ht="11.25" hidden="false" customHeight="false" outlineLevel="0" collapsed="false">
      <c r="O74" s="262"/>
      <c r="P74" s="262"/>
    </row>
    <row r="75" customFormat="false" ht="11.25" hidden="false" customHeight="false" outlineLevel="0" collapsed="false">
      <c r="O75" s="262"/>
      <c r="P75" s="262"/>
    </row>
    <row r="76" customFormat="false" ht="11.25" hidden="false" customHeight="false" outlineLevel="0" collapsed="false">
      <c r="O76" s="262"/>
      <c r="P76" s="262"/>
    </row>
  </sheetData>
  <mergeCells count="8">
    <mergeCell ref="D3:M3"/>
    <mergeCell ref="I7:M7"/>
    <mergeCell ref="I15:M15"/>
    <mergeCell ref="I25:L25"/>
    <mergeCell ref="I27:L27"/>
    <mergeCell ref="I32:L32"/>
    <mergeCell ref="I42:L42"/>
    <mergeCell ref="I44:L44"/>
  </mergeCells>
  <conditionalFormatting sqref="M45:M47 M43 M8:M14 M26 M28:M31 M16:M24 M33:M41">
    <cfRule type="cellIs" priority="2" operator="equal" aboveAverage="0" equalAverage="0" bottom="0" percent="0" rank="0" text="" dxfId="0">
      <formula>"Good"</formula>
    </cfRule>
    <cfRule type="cellIs" priority="3" operator="equal" aboveAverage="0" equalAverage="0" bottom="0" percent="0" rank="0" text="" dxfId="1">
      <formula>"Cauti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X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330" width="5.99"/>
    <col collapsed="false" customWidth="false" hidden="false" outlineLevel="0" max="4" min="2" style="330" width="9.14"/>
    <col collapsed="false" customWidth="true" hidden="false" outlineLevel="0" max="5" min="5" style="330" width="7.42"/>
    <col collapsed="false" customWidth="false" hidden="false" outlineLevel="0" max="7" min="6" style="330" width="9.14"/>
    <col collapsed="false" customWidth="true" hidden="false" outlineLevel="0" max="11" min="8" style="330" width="9.28"/>
    <col collapsed="false" customWidth="false" hidden="false" outlineLevel="0" max="12" min="12" style="330" width="9.14"/>
    <col collapsed="false" customWidth="true" hidden="false" outlineLevel="0" max="16" min="13" style="330" width="9.28"/>
    <col collapsed="false" customWidth="false" hidden="false" outlineLevel="0" max="19" min="17" style="330" width="9.14"/>
    <col collapsed="false" customWidth="true" hidden="false" outlineLevel="0" max="21" min="20" style="330" width="9.28"/>
    <col collapsed="false" customWidth="true" hidden="false" outlineLevel="0" max="22" min="22" style="330" width="11.42"/>
    <col collapsed="false" customWidth="true" hidden="false" outlineLevel="0" max="23" min="23" style="330" width="9.28"/>
    <col collapsed="false" customWidth="false" hidden="false" outlineLevel="0" max="257" min="24" style="330" width="9.14"/>
  </cols>
  <sheetData>
    <row r="1" customFormat="false" ht="12.75" hidden="false" customHeight="true" outlineLevel="0" collapsed="false">
      <c r="A1" s="331"/>
      <c r="B1" s="332"/>
      <c r="C1" s="332"/>
      <c r="D1" s="332"/>
      <c r="E1" s="333"/>
      <c r="F1" s="332"/>
      <c r="G1" s="332"/>
      <c r="H1" s="332"/>
      <c r="I1" s="332"/>
      <c r="J1" s="332"/>
      <c r="K1" s="332"/>
      <c r="L1" s="332"/>
      <c r="M1" s="332"/>
      <c r="N1" s="332"/>
      <c r="O1" s="332"/>
      <c r="P1" s="332"/>
      <c r="Q1" s="332"/>
      <c r="R1" s="332"/>
    </row>
    <row r="2" customFormat="false" ht="12.75" hidden="false" customHeight="true" outlineLevel="0" collapsed="false">
      <c r="A2" s="334"/>
      <c r="B2" s="335"/>
      <c r="C2" s="335"/>
      <c r="D2" s="335"/>
      <c r="E2" s="336"/>
      <c r="F2" s="9"/>
      <c r="G2" s="9"/>
      <c r="H2" s="9"/>
      <c r="I2" s="9"/>
      <c r="J2" s="9"/>
      <c r="K2" s="9"/>
      <c r="L2" s="9"/>
      <c r="M2" s="9"/>
      <c r="N2" s="9"/>
      <c r="O2" s="9"/>
      <c r="P2" s="9"/>
      <c r="Q2" s="9"/>
      <c r="R2" s="9"/>
    </row>
    <row r="3" customFormat="false" ht="12.75" hidden="false" customHeight="true" outlineLevel="0" collapsed="false">
      <c r="A3" s="334"/>
      <c r="B3" s="335"/>
      <c r="C3" s="335"/>
      <c r="D3" s="335"/>
      <c r="E3" s="336"/>
      <c r="F3" s="9"/>
      <c r="G3" s="9"/>
      <c r="H3" s="9"/>
      <c r="I3" s="9"/>
      <c r="J3" s="9"/>
      <c r="K3" s="9"/>
      <c r="L3" s="9"/>
      <c r="M3" s="9"/>
      <c r="N3" s="9"/>
      <c r="O3" s="9"/>
      <c r="P3" s="9"/>
      <c r="Q3" s="9"/>
      <c r="R3" s="9"/>
    </row>
    <row r="4" customFormat="false" ht="12.75" hidden="false" customHeight="true" outlineLevel="0" collapsed="false">
      <c r="A4" s="334"/>
      <c r="B4" s="335"/>
      <c r="C4" s="335"/>
      <c r="D4" s="335"/>
      <c r="E4" s="337"/>
      <c r="F4" s="9"/>
      <c r="G4" s="9"/>
      <c r="H4" s="9"/>
      <c r="I4" s="9"/>
      <c r="J4" s="9"/>
      <c r="K4" s="9"/>
      <c r="L4" s="9"/>
      <c r="M4" s="9"/>
      <c r="N4" s="9"/>
      <c r="O4" s="9"/>
      <c r="P4" s="9"/>
      <c r="Q4" s="9"/>
      <c r="R4" s="11"/>
      <c r="S4" s="338"/>
      <c r="T4" s="338"/>
      <c r="U4" s="338"/>
      <c r="V4" s="338"/>
      <c r="W4" s="338"/>
      <c r="X4" s="338"/>
    </row>
    <row r="5" customFormat="false" ht="12.75" hidden="false" customHeight="true" outlineLevel="0" collapsed="false">
      <c r="A5" s="334"/>
      <c r="B5" s="335"/>
      <c r="C5" s="335"/>
      <c r="D5" s="335"/>
      <c r="E5" s="80"/>
      <c r="F5" s="81"/>
      <c r="G5" s="81"/>
      <c r="H5" s="81"/>
      <c r="I5" s="81"/>
      <c r="J5" s="81"/>
      <c r="K5" s="81"/>
      <c r="L5" s="81"/>
      <c r="M5" s="81"/>
      <c r="N5" s="81"/>
      <c r="O5" s="81"/>
      <c r="P5" s="81"/>
      <c r="Q5" s="81"/>
      <c r="R5" s="82"/>
      <c r="S5" s="338"/>
      <c r="T5" s="338"/>
      <c r="U5" s="338"/>
      <c r="V5" s="338"/>
      <c r="W5" s="339"/>
      <c r="X5" s="339"/>
    </row>
    <row r="6" customFormat="false" ht="12.75" hidden="false" customHeight="true" outlineLevel="0" collapsed="false">
      <c r="A6" s="334"/>
      <c r="B6" s="335"/>
      <c r="C6" s="335"/>
      <c r="D6" s="33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338"/>
      <c r="T6" s="338"/>
      <c r="U6" s="338"/>
      <c r="V6" s="338"/>
      <c r="W6" s="339"/>
      <c r="X6" s="339"/>
    </row>
    <row r="7" customFormat="false" ht="12.75" hidden="false" customHeight="true" outlineLevel="0" collapsed="false">
      <c r="A7" s="334"/>
      <c r="B7" s="335"/>
      <c r="C7" s="335"/>
      <c r="D7" s="335"/>
      <c r="E7" s="83"/>
      <c r="F7" s="198" t="s">
        <v>7</v>
      </c>
      <c r="G7" s="194"/>
      <c r="H7" s="199" t="n">
        <f aca="false">'Master Data Entry'!J18</f>
        <v>2000000</v>
      </c>
      <c r="I7" s="199" t="n">
        <f aca="false">'Master Data Entry'!K18</f>
        <v>1500000</v>
      </c>
      <c r="J7" s="199" t="n">
        <f aca="false">'Master Data Entry'!L18</f>
        <v>1300000</v>
      </c>
      <c r="K7" s="199" t="n">
        <f aca="false">'Master Data Entry'!M18</f>
        <v>2010100</v>
      </c>
      <c r="L7" s="194"/>
      <c r="M7" s="200" t="n">
        <f aca="false">$V$7</f>
        <v>2000000</v>
      </c>
      <c r="N7" s="200" t="n">
        <f aca="false">$V$12</f>
        <v>1500000</v>
      </c>
      <c r="O7" s="200" t="n">
        <f aca="false">$V$18</f>
        <v>1300000</v>
      </c>
      <c r="P7" s="200" t="n">
        <f aca="false">$V$23</f>
        <v>2010100</v>
      </c>
      <c r="Q7" s="194"/>
      <c r="R7" s="86"/>
      <c r="S7" s="338"/>
      <c r="T7" s="340" t="n">
        <v>100</v>
      </c>
      <c r="U7" s="340" t="n">
        <v>100</v>
      </c>
      <c r="V7" s="341" t="n">
        <f aca="false">$H$7*$W$7</f>
        <v>2000000</v>
      </c>
      <c r="W7" s="342" t="n">
        <f aca="false">U7/100</f>
        <v>1</v>
      </c>
      <c r="X7" s="339"/>
    </row>
    <row r="8" customFormat="false" ht="12.75" hidden="false" customHeight="true" outlineLevel="0" collapsed="false">
      <c r="A8" s="334"/>
      <c r="B8" s="335"/>
      <c r="C8" s="335"/>
      <c r="D8" s="335"/>
      <c r="E8" s="83"/>
      <c r="F8" s="198" t="s">
        <v>8</v>
      </c>
      <c r="G8" s="194"/>
      <c r="H8" s="204" t="n">
        <f aca="false">'Master Data Entry'!J19</f>
        <v>945000</v>
      </c>
      <c r="I8" s="204" t="n">
        <f aca="false">'Master Data Entry'!K19</f>
        <v>865000</v>
      </c>
      <c r="J8" s="204" t="n">
        <f aca="false">'Master Data Entry'!L19</f>
        <v>833000</v>
      </c>
      <c r="K8" s="204" t="n">
        <f aca="false">'Master Data Entry'!M19</f>
        <v>946616</v>
      </c>
      <c r="L8" s="194"/>
      <c r="M8" s="200" t="n">
        <f aca="false">$V$8</f>
        <v>945000</v>
      </c>
      <c r="N8" s="205" t="n">
        <f aca="false">$V$13</f>
        <v>865000</v>
      </c>
      <c r="O8" s="205" t="n">
        <f aca="false">$V$19</f>
        <v>833000</v>
      </c>
      <c r="P8" s="205" t="n">
        <f aca="false">$V$24</f>
        <v>946616</v>
      </c>
      <c r="Q8" s="194"/>
      <c r="R8" s="86"/>
      <c r="S8" s="338"/>
      <c r="T8" s="340" t="n">
        <v>100</v>
      </c>
      <c r="U8" s="340" t="n">
        <v>100</v>
      </c>
      <c r="V8" s="341" t="n">
        <f aca="false">$H$8*$W$8</f>
        <v>945000</v>
      </c>
      <c r="W8" s="342" t="n">
        <f aca="false">U8/100</f>
        <v>1</v>
      </c>
      <c r="X8" s="339"/>
    </row>
    <row r="9" customFormat="false" ht="12.75" hidden="false" customHeight="true" outlineLevel="0" collapsed="false">
      <c r="A9" s="334"/>
      <c r="B9" s="335"/>
      <c r="C9" s="335"/>
      <c r="D9" s="335"/>
      <c r="E9" s="83"/>
      <c r="F9" s="198" t="s">
        <v>9</v>
      </c>
      <c r="G9" s="194"/>
      <c r="H9" s="204" t="n">
        <f aca="false">'Master Data Entry'!J21</f>
        <v>1055000</v>
      </c>
      <c r="I9" s="204" t="n">
        <f aca="false">'Master Data Entry'!K21</f>
        <v>635000</v>
      </c>
      <c r="J9" s="204" t="n">
        <f aca="false">'Master Data Entry'!L21</f>
        <v>467000</v>
      </c>
      <c r="K9" s="204" t="n">
        <f aca="false">'Master Data Entry'!M21</f>
        <v>1063484</v>
      </c>
      <c r="L9" s="194"/>
      <c r="M9" s="204" t="n">
        <f aca="false">M7-M8</f>
        <v>1055000</v>
      </c>
      <c r="N9" s="204" t="n">
        <f aca="false">N7-N8</f>
        <v>635000</v>
      </c>
      <c r="O9" s="204" t="n">
        <f aca="false">O7-O8</f>
        <v>467000</v>
      </c>
      <c r="P9" s="204" t="n">
        <f aca="false">P7-P8</f>
        <v>1063484</v>
      </c>
      <c r="Q9" s="194"/>
      <c r="R9" s="86"/>
      <c r="S9" s="338"/>
      <c r="T9" s="340" t="n">
        <v>100</v>
      </c>
      <c r="U9" s="340" t="n">
        <v>100</v>
      </c>
      <c r="V9" s="341" t="n">
        <f aca="false">$H$10*$W$9</f>
        <v>474000</v>
      </c>
      <c r="W9" s="342" t="n">
        <f aca="false">U9/100</f>
        <v>1</v>
      </c>
      <c r="X9" s="339"/>
    </row>
    <row r="10" customFormat="false" ht="12.75" hidden="false" customHeight="true" outlineLevel="0" collapsed="false">
      <c r="A10" s="334"/>
      <c r="B10" s="335"/>
      <c r="C10" s="335"/>
      <c r="D10" s="335"/>
      <c r="E10" s="83"/>
      <c r="F10" s="198" t="s">
        <v>16</v>
      </c>
      <c r="G10" s="194"/>
      <c r="H10" s="204" t="n">
        <f aca="false">'Master Data Entry'!J29</f>
        <v>474000</v>
      </c>
      <c r="I10" s="204" t="n">
        <f aca="false">'Master Data Entry'!K29</f>
        <v>369458</v>
      </c>
      <c r="J10" s="204" t="n">
        <f aca="false">'Master Data Entry'!L29</f>
        <v>327058</v>
      </c>
      <c r="K10" s="204" t="n">
        <f aca="false">'Master Data Entry'!M29</f>
        <v>477599.2</v>
      </c>
      <c r="L10" s="194"/>
      <c r="M10" s="205" t="n">
        <f aca="false">$V$9</f>
        <v>474000</v>
      </c>
      <c r="N10" s="205" t="n">
        <f aca="false">$V$14</f>
        <v>369458</v>
      </c>
      <c r="O10" s="205" t="n">
        <f aca="false">$V$20</f>
        <v>327058</v>
      </c>
      <c r="P10" s="205" t="n">
        <f aca="false">$V$25</f>
        <v>477599.2</v>
      </c>
      <c r="Q10" s="194"/>
      <c r="R10" s="86"/>
      <c r="S10" s="338"/>
      <c r="T10" s="340" t="n">
        <v>100</v>
      </c>
      <c r="U10" s="340" t="n">
        <v>100</v>
      </c>
      <c r="V10" s="341" t="n">
        <f aca="false">$H$12*$W$10</f>
        <v>120000</v>
      </c>
      <c r="W10" s="342" t="n">
        <f aca="false">U10/100</f>
        <v>1</v>
      </c>
      <c r="X10" s="339"/>
    </row>
    <row r="11" customFormat="false" ht="12.75" hidden="false" customHeight="true" outlineLevel="0" collapsed="false">
      <c r="A11" s="334"/>
      <c r="B11" s="335"/>
      <c r="C11" s="335"/>
      <c r="D11" s="335"/>
      <c r="E11" s="83"/>
      <c r="F11" s="198" t="s">
        <v>17</v>
      </c>
      <c r="G11" s="194"/>
      <c r="H11" s="204" t="n">
        <f aca="false">'Master Data Entry'!J31</f>
        <v>581000</v>
      </c>
      <c r="I11" s="204" t="n">
        <f aca="false">'Master Data Entry'!K31</f>
        <v>265542</v>
      </c>
      <c r="J11" s="204" t="n">
        <f aca="false">'Master Data Entry'!L31</f>
        <v>139942</v>
      </c>
      <c r="K11" s="204" t="n">
        <f aca="false">'Master Data Entry'!M31</f>
        <v>585884.8</v>
      </c>
      <c r="L11" s="194"/>
      <c r="M11" s="204" t="n">
        <f aca="false">M9-M10</f>
        <v>581000</v>
      </c>
      <c r="N11" s="204" t="n">
        <f aca="false">N9-N10</f>
        <v>265542</v>
      </c>
      <c r="O11" s="204" t="n">
        <f aca="false">O9-O10</f>
        <v>139942</v>
      </c>
      <c r="P11" s="204" t="n">
        <f aca="false">P9-P10</f>
        <v>585884.8</v>
      </c>
      <c r="Q11" s="194"/>
      <c r="R11" s="86"/>
      <c r="S11" s="338"/>
      <c r="T11" s="340" t="n">
        <v>100</v>
      </c>
      <c r="U11" s="340" t="n">
        <v>100</v>
      </c>
      <c r="V11" s="341" t="n">
        <f aca="false">$H$13*$W$11</f>
        <v>17525</v>
      </c>
      <c r="W11" s="342" t="n">
        <f aca="false">U11/100</f>
        <v>1</v>
      </c>
      <c r="X11" s="339"/>
    </row>
    <row r="12" customFormat="false" ht="12.75" hidden="false" customHeight="true" outlineLevel="0" collapsed="false">
      <c r="A12" s="334"/>
      <c r="B12" s="335"/>
      <c r="C12" s="335"/>
      <c r="D12" s="335"/>
      <c r="E12" s="83"/>
      <c r="F12" s="198" t="s">
        <v>166</v>
      </c>
      <c r="G12" s="194"/>
      <c r="H12" s="204" t="n">
        <f aca="false">'Master Data Entry'!J36</f>
        <v>120000</v>
      </c>
      <c r="I12" s="204" t="n">
        <f aca="false">'Master Data Entry'!K36</f>
        <v>60000</v>
      </c>
      <c r="J12" s="204" t="n">
        <f aca="false">'Master Data Entry'!L36</f>
        <v>103000</v>
      </c>
      <c r="K12" s="204" t="n">
        <f aca="false">'Master Data Entry'!M36</f>
        <v>605700</v>
      </c>
      <c r="L12" s="194"/>
      <c r="M12" s="205" t="n">
        <f aca="false">$V$10</f>
        <v>120000</v>
      </c>
      <c r="N12" s="205" t="n">
        <f aca="false">$V$16</f>
        <v>60000</v>
      </c>
      <c r="O12" s="205" t="n">
        <f aca="false">$V$21</f>
        <v>103000</v>
      </c>
      <c r="P12" s="205" t="n">
        <f aca="false">$V$26</f>
        <v>605700</v>
      </c>
      <c r="Q12" s="194"/>
      <c r="R12" s="86"/>
      <c r="S12" s="338"/>
      <c r="T12" s="340" t="n">
        <v>100</v>
      </c>
      <c r="U12" s="340" t="n">
        <v>100</v>
      </c>
      <c r="V12" s="341" t="n">
        <f aca="false">$I$7*$W$12</f>
        <v>1500000</v>
      </c>
      <c r="W12" s="342" t="n">
        <f aca="false">U12/100</f>
        <v>1</v>
      </c>
      <c r="X12" s="339"/>
    </row>
    <row r="13" customFormat="false" ht="12.75" hidden="false" customHeight="true" outlineLevel="0" collapsed="false">
      <c r="A13" s="334"/>
      <c r="B13" s="335"/>
      <c r="C13" s="335"/>
      <c r="D13" s="335"/>
      <c r="E13" s="83"/>
      <c r="F13" s="198" t="s">
        <v>167</v>
      </c>
      <c r="G13" s="194"/>
      <c r="H13" s="204" t="n">
        <f aca="false">'Master Data Entry'!J41</f>
        <v>17525</v>
      </c>
      <c r="I13" s="204" t="n">
        <f aca="false">'Master Data Entry'!K41</f>
        <v>8138.55</v>
      </c>
      <c r="J13" s="204" t="n">
        <f aca="false">'Master Data Entry'!L41</f>
        <v>6073.55</v>
      </c>
      <c r="K13" s="204" t="n">
        <f aca="false">'Master Data Entry'!M41</f>
        <v>29789.62</v>
      </c>
      <c r="L13" s="194"/>
      <c r="M13" s="205" t="n">
        <f aca="false">$V$11</f>
        <v>17525</v>
      </c>
      <c r="N13" s="205" t="n">
        <f aca="false">$V$17</f>
        <v>8138.55</v>
      </c>
      <c r="O13" s="205" t="n">
        <f aca="false">$V$22</f>
        <v>6073.55</v>
      </c>
      <c r="P13" s="205" t="n">
        <f aca="false">$V$27</f>
        <v>29789.62</v>
      </c>
      <c r="Q13" s="194"/>
      <c r="R13" s="86"/>
      <c r="S13" s="338"/>
      <c r="T13" s="340" t="n">
        <v>100</v>
      </c>
      <c r="U13" s="340" t="n">
        <v>100</v>
      </c>
      <c r="V13" s="341" t="n">
        <f aca="false">$I$8*$W$13</f>
        <v>865000</v>
      </c>
      <c r="W13" s="342" t="n">
        <f aca="false">U13/100</f>
        <v>1</v>
      </c>
      <c r="X13" s="339"/>
    </row>
    <row r="14" customFormat="false" ht="12.75" hidden="false" customHeight="true" outlineLevel="0" collapsed="false">
      <c r="A14" s="334"/>
      <c r="B14" s="335"/>
      <c r="C14" s="335"/>
      <c r="D14" s="335"/>
      <c r="E14" s="83"/>
      <c r="F14" s="194" t="s">
        <v>168</v>
      </c>
      <c r="G14" s="194"/>
      <c r="H14" s="204" t="n">
        <f aca="false">'Master Data Entry'!J43</f>
        <v>683475</v>
      </c>
      <c r="I14" s="204" t="n">
        <f aca="false">'Master Data Entry'!K43</f>
        <v>317403.45</v>
      </c>
      <c r="J14" s="204" t="n">
        <f aca="false">'Master Data Entry'!L43</f>
        <v>236868.45</v>
      </c>
      <c r="K14" s="204" t="n">
        <f aca="false">'Master Data Entry'!M43</f>
        <v>1161795.18</v>
      </c>
      <c r="L14" s="194"/>
      <c r="M14" s="204" t="n">
        <f aca="false">(M11+M12)-M13</f>
        <v>683475</v>
      </c>
      <c r="N14" s="204" t="n">
        <f aca="false">(N11+N12)-N13</f>
        <v>317403.45</v>
      </c>
      <c r="O14" s="204" t="n">
        <f aca="false">(O11+O12)-O13</f>
        <v>236868.45</v>
      </c>
      <c r="P14" s="204" t="n">
        <f aca="false">(P11+P12)-P13</f>
        <v>1161795.18</v>
      </c>
      <c r="Q14" s="194"/>
      <c r="R14" s="86"/>
      <c r="S14" s="338"/>
      <c r="T14" s="340" t="n">
        <v>100</v>
      </c>
      <c r="U14" s="340" t="n">
        <v>100</v>
      </c>
      <c r="V14" s="341" t="n">
        <f aca="false">$I$10*$W$14</f>
        <v>369458</v>
      </c>
      <c r="W14" s="342" t="n">
        <f aca="false">U14/100</f>
        <v>1</v>
      </c>
      <c r="X14" s="339"/>
    </row>
    <row r="15" customFormat="false" ht="12.75" hidden="false" customHeight="true" outlineLevel="0" collapsed="false">
      <c r="A15" s="334"/>
      <c r="B15" s="335"/>
      <c r="C15" s="335"/>
      <c r="D15" s="335"/>
      <c r="E15" s="83"/>
      <c r="F15" s="194"/>
      <c r="G15" s="194"/>
      <c r="H15" s="343"/>
      <c r="I15" s="343"/>
      <c r="J15" s="343"/>
      <c r="K15" s="343"/>
      <c r="L15" s="194"/>
      <c r="M15" s="343"/>
      <c r="N15" s="343"/>
      <c r="O15" s="343"/>
      <c r="P15" s="343"/>
      <c r="Q15" s="194"/>
      <c r="R15" s="86"/>
      <c r="S15" s="338"/>
      <c r="T15" s="340"/>
      <c r="U15" s="340"/>
      <c r="V15" s="341"/>
      <c r="W15" s="342"/>
      <c r="X15" s="339"/>
    </row>
    <row r="16" customFormat="false" ht="12.75" hidden="false" customHeight="true" outlineLevel="0" collapsed="false">
      <c r="A16" s="334"/>
      <c r="B16" s="335"/>
      <c r="C16" s="335"/>
      <c r="D16" s="335"/>
      <c r="E16" s="83"/>
      <c r="F16" s="194"/>
      <c r="G16" s="194"/>
      <c r="H16" s="194"/>
      <c r="I16" s="194"/>
      <c r="J16" s="194"/>
      <c r="K16" s="194"/>
      <c r="L16" s="194"/>
      <c r="M16" s="194"/>
      <c r="N16" s="194"/>
      <c r="O16" s="194"/>
      <c r="P16" s="194"/>
      <c r="Q16" s="194"/>
      <c r="R16" s="86"/>
      <c r="S16" s="338"/>
      <c r="T16" s="340" t="n">
        <v>100</v>
      </c>
      <c r="U16" s="340" t="n">
        <v>100</v>
      </c>
      <c r="V16" s="341" t="n">
        <f aca="false">$I$12*$W$16</f>
        <v>60000</v>
      </c>
      <c r="W16" s="342" t="n">
        <f aca="false">U16/100</f>
        <v>1</v>
      </c>
      <c r="X16" s="339"/>
    </row>
    <row r="17" customFormat="false" ht="12.75" hidden="false" customHeight="true" outlineLevel="0" collapsed="false">
      <c r="A17" s="334"/>
      <c r="B17" s="335"/>
      <c r="C17" s="335"/>
      <c r="D17" s="335"/>
      <c r="E17" s="83"/>
      <c r="F17" s="194"/>
      <c r="G17" s="194"/>
      <c r="H17" s="194"/>
      <c r="I17" s="194"/>
      <c r="J17" s="194"/>
      <c r="K17" s="194"/>
      <c r="L17" s="194"/>
      <c r="M17" s="194"/>
      <c r="N17" s="194"/>
      <c r="O17" s="194"/>
      <c r="P17" s="194"/>
      <c r="Q17" s="194"/>
      <c r="R17" s="86"/>
      <c r="S17" s="338"/>
      <c r="T17" s="340" t="n">
        <v>100</v>
      </c>
      <c r="U17" s="340" t="n">
        <v>100</v>
      </c>
      <c r="V17" s="341" t="n">
        <f aca="false">$I$13*$W$17</f>
        <v>8138.55</v>
      </c>
      <c r="W17" s="342" t="n">
        <f aca="false">U17/100</f>
        <v>1</v>
      </c>
      <c r="X17" s="339"/>
    </row>
    <row r="18" customFormat="false" ht="12.75" hidden="false" customHeight="true" outlineLevel="0" collapsed="false">
      <c r="A18" s="334"/>
      <c r="B18" s="335"/>
      <c r="C18" s="335"/>
      <c r="D18" s="335"/>
      <c r="E18" s="83"/>
      <c r="F18" s="194"/>
      <c r="G18" s="194"/>
      <c r="H18" s="194"/>
      <c r="I18" s="194"/>
      <c r="J18" s="194"/>
      <c r="K18" s="194"/>
      <c r="L18" s="194"/>
      <c r="M18" s="194"/>
      <c r="N18" s="194"/>
      <c r="O18" s="194"/>
      <c r="P18" s="194"/>
      <c r="Q18" s="194"/>
      <c r="R18" s="86"/>
      <c r="S18" s="338"/>
      <c r="T18" s="340" t="n">
        <v>100</v>
      </c>
      <c r="U18" s="340" t="n">
        <v>100</v>
      </c>
      <c r="V18" s="341" t="n">
        <f aca="false">$J$7*$W$18</f>
        <v>1300000</v>
      </c>
      <c r="W18" s="342" t="n">
        <f aca="false">U18/100</f>
        <v>1</v>
      </c>
      <c r="X18" s="339"/>
    </row>
    <row r="19" customFormat="false" ht="12.75" hidden="false" customHeight="true" outlineLevel="0" collapsed="false">
      <c r="A19" s="334"/>
      <c r="B19" s="335"/>
      <c r="C19" s="335"/>
      <c r="D19" s="335"/>
      <c r="E19" s="83"/>
      <c r="F19" s="194"/>
      <c r="G19" s="194"/>
      <c r="H19" s="194"/>
      <c r="I19" s="194"/>
      <c r="J19" s="194"/>
      <c r="K19" s="194"/>
      <c r="L19" s="194"/>
      <c r="M19" s="194"/>
      <c r="N19" s="194"/>
      <c r="O19" s="194"/>
      <c r="P19" s="194"/>
      <c r="Q19" s="194"/>
      <c r="R19" s="86"/>
      <c r="S19" s="338"/>
      <c r="T19" s="340" t="n">
        <v>100</v>
      </c>
      <c r="U19" s="340" t="n">
        <v>100</v>
      </c>
      <c r="V19" s="341" t="n">
        <f aca="false">$J$8*$W$19</f>
        <v>833000</v>
      </c>
      <c r="W19" s="342" t="n">
        <f aca="false">U19/100</f>
        <v>1</v>
      </c>
      <c r="X19" s="339"/>
    </row>
    <row r="20" customFormat="false" ht="12.75" hidden="false" customHeight="true" outlineLevel="0" collapsed="false">
      <c r="A20" s="334"/>
      <c r="B20" s="335"/>
      <c r="C20" s="335"/>
      <c r="D20" s="335"/>
      <c r="E20" s="83"/>
      <c r="F20" s="194"/>
      <c r="G20" s="194"/>
      <c r="H20" s="194"/>
      <c r="I20" s="194"/>
      <c r="J20" s="194"/>
      <c r="K20" s="194"/>
      <c r="L20" s="194"/>
      <c r="M20" s="194"/>
      <c r="N20" s="194"/>
      <c r="O20" s="194"/>
      <c r="P20" s="194"/>
      <c r="Q20" s="194"/>
      <c r="R20" s="86"/>
      <c r="S20" s="338"/>
      <c r="T20" s="340" t="n">
        <v>100</v>
      </c>
      <c r="U20" s="340" t="n">
        <v>100</v>
      </c>
      <c r="V20" s="341" t="n">
        <f aca="false">$J$10*$W$20</f>
        <v>327058</v>
      </c>
      <c r="W20" s="342" t="n">
        <f aca="false">U20/100</f>
        <v>1</v>
      </c>
      <c r="X20" s="339"/>
    </row>
    <row r="21" customFormat="false" ht="12.75" hidden="false" customHeight="true" outlineLevel="0" collapsed="false">
      <c r="A21" s="334"/>
      <c r="B21" s="335"/>
      <c r="C21" s="335"/>
      <c r="D21" s="335"/>
      <c r="E21" s="83"/>
      <c r="F21" s="194"/>
      <c r="G21" s="194"/>
      <c r="H21" s="194"/>
      <c r="I21" s="194"/>
      <c r="J21" s="194"/>
      <c r="K21" s="194"/>
      <c r="L21" s="194"/>
      <c r="M21" s="194"/>
      <c r="N21" s="194"/>
      <c r="O21" s="194"/>
      <c r="P21" s="194"/>
      <c r="Q21" s="194"/>
      <c r="R21" s="86"/>
      <c r="S21" s="338"/>
      <c r="T21" s="340" t="n">
        <v>100</v>
      </c>
      <c r="U21" s="340" t="n">
        <v>100</v>
      </c>
      <c r="V21" s="341" t="n">
        <f aca="false">$J$12*$W$21</f>
        <v>103000</v>
      </c>
      <c r="W21" s="342" t="n">
        <f aca="false">U21/100</f>
        <v>1</v>
      </c>
      <c r="X21" s="339"/>
    </row>
    <row r="22" customFormat="false" ht="12.75" hidden="false" customHeight="true" outlineLevel="0" collapsed="false">
      <c r="A22" s="334"/>
      <c r="B22" s="335"/>
      <c r="C22" s="335"/>
      <c r="D22" s="335"/>
      <c r="E22" s="83"/>
      <c r="F22" s="194"/>
      <c r="G22" s="194"/>
      <c r="H22" s="194"/>
      <c r="I22" s="194"/>
      <c r="J22" s="194"/>
      <c r="K22" s="194"/>
      <c r="L22" s="194"/>
      <c r="M22" s="194"/>
      <c r="N22" s="194"/>
      <c r="O22" s="194"/>
      <c r="P22" s="194"/>
      <c r="Q22" s="194"/>
      <c r="R22" s="86"/>
      <c r="S22" s="338"/>
      <c r="T22" s="340" t="n">
        <v>100</v>
      </c>
      <c r="U22" s="340" t="n">
        <v>100</v>
      </c>
      <c r="V22" s="341" t="n">
        <f aca="false">$J$13*$W$22</f>
        <v>6073.55</v>
      </c>
      <c r="W22" s="342" t="n">
        <f aca="false">U22/100</f>
        <v>1</v>
      </c>
      <c r="X22" s="339"/>
    </row>
    <row r="23" customFormat="false" ht="12.75" hidden="false" customHeight="true" outlineLevel="0" collapsed="false">
      <c r="A23" s="334"/>
      <c r="B23" s="335"/>
      <c r="C23" s="335"/>
      <c r="D23" s="335"/>
      <c r="E23" s="83"/>
      <c r="F23" s="194"/>
      <c r="G23" s="194"/>
      <c r="H23" s="194"/>
      <c r="I23" s="194"/>
      <c r="J23" s="194"/>
      <c r="K23" s="194"/>
      <c r="L23" s="194"/>
      <c r="M23" s="194"/>
      <c r="N23" s="194"/>
      <c r="O23" s="194"/>
      <c r="P23" s="194"/>
      <c r="Q23" s="194"/>
      <c r="R23" s="86"/>
      <c r="S23" s="338"/>
      <c r="T23" s="340" t="n">
        <v>100</v>
      </c>
      <c r="U23" s="340" t="n">
        <v>100</v>
      </c>
      <c r="V23" s="341" t="n">
        <f aca="false">$K$7*$W$23</f>
        <v>2010100</v>
      </c>
      <c r="W23" s="342" t="n">
        <f aca="false">U23/100</f>
        <v>1</v>
      </c>
      <c r="X23" s="339"/>
    </row>
    <row r="24" customFormat="false" ht="12.75" hidden="false" customHeight="true" outlineLevel="0" collapsed="false">
      <c r="A24" s="334"/>
      <c r="B24" s="335"/>
      <c r="C24" s="335"/>
      <c r="D24" s="335"/>
      <c r="E24" s="83"/>
      <c r="F24" s="194"/>
      <c r="G24" s="194"/>
      <c r="H24" s="194"/>
      <c r="I24" s="194"/>
      <c r="J24" s="194"/>
      <c r="K24" s="194"/>
      <c r="L24" s="194"/>
      <c r="M24" s="194"/>
      <c r="N24" s="194"/>
      <c r="O24" s="194"/>
      <c r="P24" s="194"/>
      <c r="Q24" s="194"/>
      <c r="R24" s="86"/>
      <c r="S24" s="338"/>
      <c r="T24" s="340" t="n">
        <v>100</v>
      </c>
      <c r="U24" s="340" t="n">
        <v>100</v>
      </c>
      <c r="V24" s="341" t="n">
        <f aca="false">$K$8*$W$24</f>
        <v>946616</v>
      </c>
      <c r="W24" s="342" t="n">
        <f aca="false">U24/100</f>
        <v>1</v>
      </c>
      <c r="X24" s="339"/>
    </row>
    <row r="25" customFormat="false" ht="12.95" hidden="false" customHeight="true" outlineLevel="0" collapsed="false">
      <c r="A25" s="334"/>
      <c r="B25" s="335"/>
      <c r="C25" s="335"/>
      <c r="D25" s="335"/>
      <c r="E25" s="83"/>
      <c r="F25" s="194"/>
      <c r="G25" s="194"/>
      <c r="H25" s="194"/>
      <c r="I25" s="194"/>
      <c r="J25" s="194"/>
      <c r="K25" s="194"/>
      <c r="L25" s="194"/>
      <c r="M25" s="194"/>
      <c r="N25" s="194"/>
      <c r="O25" s="194"/>
      <c r="P25" s="194"/>
      <c r="Q25" s="194"/>
      <c r="R25" s="86"/>
      <c r="S25" s="338"/>
      <c r="T25" s="340" t="n">
        <v>100</v>
      </c>
      <c r="U25" s="340" t="n">
        <v>100</v>
      </c>
      <c r="V25" s="341" t="n">
        <f aca="false">$K$10*$W$25</f>
        <v>477599.2</v>
      </c>
      <c r="W25" s="342" t="n">
        <f aca="false">U25/100</f>
        <v>1</v>
      </c>
      <c r="X25" s="339"/>
    </row>
    <row r="26" customFormat="false" ht="12.95" hidden="false" customHeight="true" outlineLevel="0" collapsed="false">
      <c r="A26" s="334"/>
      <c r="B26" s="335"/>
      <c r="C26" s="335"/>
      <c r="D26" s="335"/>
      <c r="E26" s="83"/>
      <c r="F26" s="194"/>
      <c r="G26" s="194"/>
      <c r="H26" s="194"/>
      <c r="I26" s="194"/>
      <c r="J26" s="194"/>
      <c r="K26" s="194"/>
      <c r="L26" s="194"/>
      <c r="M26" s="194"/>
      <c r="N26" s="194"/>
      <c r="O26" s="194"/>
      <c r="P26" s="194"/>
      <c r="Q26" s="194"/>
      <c r="R26" s="86"/>
      <c r="S26" s="338"/>
      <c r="T26" s="340" t="n">
        <v>100</v>
      </c>
      <c r="U26" s="340" t="n">
        <v>100</v>
      </c>
      <c r="V26" s="341" t="n">
        <f aca="false">$K$12*$W$26</f>
        <v>605700</v>
      </c>
      <c r="W26" s="342" t="n">
        <f aca="false">U26/100</f>
        <v>1</v>
      </c>
      <c r="X26" s="339"/>
    </row>
    <row r="27" customFormat="false" ht="12.95" hidden="false" customHeight="true" outlineLevel="0" collapsed="false">
      <c r="A27" s="334"/>
      <c r="B27" s="335"/>
      <c r="C27" s="335"/>
      <c r="D27" s="335"/>
      <c r="E27" s="83"/>
      <c r="F27" s="194"/>
      <c r="G27" s="194"/>
      <c r="H27" s="194"/>
      <c r="I27" s="194"/>
      <c r="J27" s="194"/>
      <c r="K27" s="194"/>
      <c r="L27" s="194"/>
      <c r="M27" s="194"/>
      <c r="N27" s="194"/>
      <c r="O27" s="194"/>
      <c r="P27" s="194"/>
      <c r="Q27" s="194"/>
      <c r="R27" s="86"/>
      <c r="S27" s="338"/>
      <c r="T27" s="340" t="n">
        <v>100</v>
      </c>
      <c r="U27" s="340" t="n">
        <v>100</v>
      </c>
      <c r="V27" s="341" t="n">
        <f aca="false">$K$13*$W$27</f>
        <v>29789.62</v>
      </c>
      <c r="W27" s="342" t="n">
        <f aca="false">U27/100</f>
        <v>1</v>
      </c>
      <c r="X27" s="339"/>
    </row>
    <row r="28" customFormat="false" ht="12.95" hidden="false" customHeight="true" outlineLevel="0" collapsed="false">
      <c r="A28" s="334"/>
      <c r="B28" s="335"/>
      <c r="C28" s="335"/>
      <c r="D28" s="335"/>
      <c r="E28" s="83"/>
      <c r="F28" s="194"/>
      <c r="G28" s="194"/>
      <c r="H28" s="194"/>
      <c r="I28" s="194"/>
      <c r="J28" s="194"/>
      <c r="K28" s="194"/>
      <c r="L28" s="194"/>
      <c r="M28" s="194"/>
      <c r="N28" s="194"/>
      <c r="O28" s="194"/>
      <c r="P28" s="194"/>
      <c r="Q28" s="194"/>
      <c r="R28" s="86"/>
      <c r="S28" s="338"/>
      <c r="T28" s="338"/>
      <c r="U28" s="338"/>
      <c r="V28" s="338"/>
      <c r="W28" s="339"/>
      <c r="X28" s="339"/>
    </row>
    <row r="29" customFormat="false" ht="12.95" hidden="false" customHeight="true" outlineLevel="0" collapsed="false">
      <c r="A29" s="334"/>
      <c r="B29" s="335"/>
      <c r="C29" s="335"/>
      <c r="D29" s="335"/>
      <c r="E29" s="83"/>
      <c r="F29" s="194"/>
      <c r="G29" s="194"/>
      <c r="H29" s="194"/>
      <c r="I29" s="194"/>
      <c r="J29" s="194"/>
      <c r="K29" s="194"/>
      <c r="L29" s="194"/>
      <c r="M29" s="194"/>
      <c r="N29" s="194"/>
      <c r="O29" s="194"/>
      <c r="P29" s="194"/>
      <c r="Q29" s="194"/>
      <c r="R29" s="86"/>
      <c r="S29" s="338"/>
      <c r="T29" s="338"/>
      <c r="U29" s="338"/>
      <c r="V29" s="338"/>
      <c r="W29" s="339"/>
      <c r="X29" s="339"/>
    </row>
    <row r="30" customFormat="false" ht="12.95" hidden="false" customHeight="true" outlineLevel="0" collapsed="false">
      <c r="A30" s="334"/>
      <c r="B30" s="335"/>
      <c r="C30" s="335"/>
      <c r="D30" s="335"/>
      <c r="E30" s="83"/>
      <c r="F30" s="194"/>
      <c r="G30" s="194"/>
      <c r="H30" s="194"/>
      <c r="I30" s="194"/>
      <c r="J30" s="194"/>
      <c r="K30" s="194"/>
      <c r="L30" s="194"/>
      <c r="M30" s="194"/>
      <c r="N30" s="194"/>
      <c r="O30" s="194"/>
      <c r="P30" s="194"/>
      <c r="Q30" s="194"/>
      <c r="R30" s="86"/>
      <c r="S30" s="338"/>
      <c r="T30" s="338"/>
      <c r="U30" s="338"/>
      <c r="V30" s="338"/>
      <c r="W30" s="339"/>
      <c r="X30" s="339"/>
    </row>
    <row r="31" customFormat="false" ht="12.95" hidden="false" customHeight="true" outlineLevel="0" collapsed="false">
      <c r="A31" s="334"/>
      <c r="B31" s="335"/>
      <c r="C31" s="335"/>
      <c r="D31" s="335"/>
      <c r="E31" s="83"/>
      <c r="F31" s="194"/>
      <c r="G31" s="194"/>
      <c r="H31" s="194"/>
      <c r="I31" s="194"/>
      <c r="J31" s="194"/>
      <c r="K31" s="194"/>
      <c r="L31" s="194"/>
      <c r="M31" s="194"/>
      <c r="N31" s="194"/>
      <c r="O31" s="194"/>
      <c r="P31" s="194"/>
      <c r="Q31" s="194"/>
      <c r="R31" s="86"/>
      <c r="S31" s="338"/>
      <c r="T31" s="338"/>
      <c r="U31" s="338"/>
      <c r="V31" s="338"/>
      <c r="W31" s="339"/>
      <c r="X31" s="339"/>
    </row>
    <row r="32" customFormat="false" ht="12.95" hidden="false" customHeight="true" outlineLevel="0" collapsed="false">
      <c r="A32" s="334"/>
      <c r="B32" s="335"/>
      <c r="C32" s="335"/>
      <c r="D32" s="335"/>
      <c r="E32" s="83"/>
      <c r="F32" s="194"/>
      <c r="G32" s="194"/>
      <c r="H32" s="194"/>
      <c r="I32" s="194"/>
      <c r="J32" s="194"/>
      <c r="K32" s="194"/>
      <c r="L32" s="194"/>
      <c r="M32" s="194"/>
      <c r="N32" s="194"/>
      <c r="O32" s="194"/>
      <c r="P32" s="194"/>
      <c r="Q32" s="194"/>
      <c r="R32" s="86"/>
      <c r="S32" s="338"/>
      <c r="T32" s="338"/>
      <c r="U32" s="338"/>
      <c r="V32" s="338"/>
      <c r="W32" s="339"/>
      <c r="X32" s="339"/>
    </row>
    <row r="33" customFormat="false" ht="12.95" hidden="false" customHeight="true" outlineLevel="0" collapsed="false">
      <c r="A33" s="334"/>
      <c r="B33" s="335"/>
      <c r="C33" s="335"/>
      <c r="D33" s="335"/>
      <c r="E33" s="83"/>
      <c r="F33" s="194"/>
      <c r="G33" s="194"/>
      <c r="H33" s="194"/>
      <c r="I33" s="194"/>
      <c r="J33" s="194"/>
      <c r="K33" s="194"/>
      <c r="L33" s="194"/>
      <c r="M33" s="194"/>
      <c r="N33" s="194"/>
      <c r="O33" s="194"/>
      <c r="P33" s="194"/>
      <c r="Q33" s="194"/>
      <c r="R33" s="86"/>
      <c r="S33" s="338"/>
      <c r="T33" s="338"/>
      <c r="U33" s="338"/>
      <c r="V33" s="338"/>
      <c r="W33" s="339"/>
      <c r="X33" s="339"/>
    </row>
    <row r="34" customFormat="false" ht="12.95" hidden="false" customHeight="true" outlineLevel="0" collapsed="false">
      <c r="A34" s="334"/>
      <c r="B34" s="335"/>
      <c r="C34" s="335"/>
      <c r="D34" s="335"/>
      <c r="E34" s="206"/>
      <c r="F34" s="194"/>
      <c r="G34" s="194"/>
      <c r="H34" s="194"/>
      <c r="I34" s="194"/>
      <c r="J34" s="194"/>
      <c r="K34" s="194"/>
      <c r="L34" s="194"/>
      <c r="M34" s="194"/>
      <c r="N34" s="194"/>
      <c r="O34" s="194"/>
      <c r="P34" s="194"/>
      <c r="Q34" s="194"/>
      <c r="R34" s="86"/>
    </row>
    <row r="35" customFormat="false" ht="12.95" hidden="false" customHeight="true" outlineLevel="0" collapsed="false">
      <c r="A35" s="334"/>
      <c r="B35" s="335"/>
      <c r="C35" s="335"/>
      <c r="D35" s="335"/>
      <c r="E35" s="83"/>
      <c r="F35" s="194"/>
      <c r="G35" s="194"/>
      <c r="H35" s="194"/>
      <c r="I35" s="194"/>
      <c r="J35" s="194"/>
      <c r="K35" s="194"/>
      <c r="L35" s="194"/>
      <c r="M35" s="194"/>
      <c r="N35" s="194"/>
      <c r="O35" s="194"/>
      <c r="P35" s="194"/>
      <c r="Q35" s="194"/>
      <c r="R35" s="86"/>
    </row>
    <row r="36" customFormat="false" ht="12.95" hidden="false" customHeight="true" outlineLevel="0" collapsed="false">
      <c r="A36" s="334"/>
      <c r="B36" s="335"/>
      <c r="C36" s="335"/>
      <c r="D36" s="335"/>
      <c r="E36" s="83"/>
      <c r="F36" s="194"/>
      <c r="G36" s="194"/>
      <c r="H36" s="194"/>
      <c r="I36" s="194"/>
      <c r="J36" s="194"/>
      <c r="K36" s="194"/>
      <c r="L36" s="194"/>
      <c r="M36" s="194"/>
      <c r="N36" s="194"/>
      <c r="O36" s="194"/>
      <c r="P36" s="194"/>
      <c r="Q36" s="194"/>
      <c r="R36" s="86"/>
    </row>
    <row r="37" customFormat="false" ht="12.95" hidden="false" customHeight="true" outlineLevel="0" collapsed="false">
      <c r="A37" s="334"/>
      <c r="B37" s="335"/>
      <c r="C37" s="335"/>
      <c r="D37" s="335"/>
      <c r="E37" s="83"/>
      <c r="F37" s="194"/>
      <c r="G37" s="194"/>
      <c r="H37" s="194"/>
      <c r="I37" s="194"/>
      <c r="J37" s="194"/>
      <c r="K37" s="194"/>
      <c r="L37" s="194"/>
      <c r="M37" s="194"/>
      <c r="N37" s="194"/>
      <c r="O37" s="194"/>
      <c r="P37" s="194"/>
      <c r="Q37" s="194"/>
      <c r="R37" s="86"/>
    </row>
    <row r="38" customFormat="false" ht="12.95" hidden="false" customHeight="true" outlineLevel="0" collapsed="false">
      <c r="A38" s="334"/>
      <c r="B38" s="335"/>
      <c r="C38" s="335"/>
      <c r="D38" s="335"/>
      <c r="E38" s="83"/>
      <c r="F38" s="194"/>
      <c r="G38" s="194"/>
      <c r="H38" s="194"/>
      <c r="I38" s="194"/>
      <c r="J38" s="194"/>
      <c r="K38" s="194"/>
      <c r="L38" s="194"/>
      <c r="M38" s="194"/>
      <c r="N38" s="194"/>
      <c r="O38" s="194"/>
      <c r="P38" s="194"/>
      <c r="Q38" s="194"/>
      <c r="R38" s="86"/>
    </row>
    <row r="39" customFormat="false" ht="12.95" hidden="false" customHeight="true" outlineLevel="0" collapsed="false">
      <c r="A39" s="334"/>
      <c r="B39" s="335"/>
      <c r="C39" s="335"/>
      <c r="D39" s="335"/>
      <c r="E39" s="83"/>
      <c r="F39" s="194"/>
      <c r="G39" s="194"/>
      <c r="H39" s="194"/>
      <c r="I39" s="194"/>
      <c r="J39" s="194"/>
      <c r="K39" s="194"/>
      <c r="L39" s="194"/>
      <c r="M39" s="194"/>
      <c r="N39" s="194"/>
      <c r="O39" s="194"/>
      <c r="P39" s="194"/>
      <c r="Q39" s="194"/>
      <c r="R39" s="86"/>
    </row>
    <row r="40" customFormat="false" ht="12.95" hidden="false" customHeight="true" outlineLevel="0" collapsed="false">
      <c r="A40" s="334"/>
      <c r="B40" s="335"/>
      <c r="C40" s="335"/>
      <c r="D40" s="335"/>
      <c r="E40" s="83"/>
      <c r="F40" s="194"/>
      <c r="G40" s="194"/>
      <c r="H40" s="194"/>
      <c r="I40" s="194"/>
      <c r="J40" s="194"/>
      <c r="K40" s="194"/>
      <c r="L40" s="194"/>
      <c r="M40" s="194"/>
      <c r="N40" s="194"/>
      <c r="O40" s="194"/>
      <c r="P40" s="194"/>
      <c r="Q40" s="194"/>
      <c r="R40" s="86"/>
    </row>
    <row r="41" customFormat="false" ht="12.95" hidden="false" customHeight="true" outlineLevel="0" collapsed="false">
      <c r="A41" s="334"/>
      <c r="B41" s="335"/>
      <c r="C41" s="335"/>
      <c r="D41" s="335"/>
      <c r="E41" s="83"/>
      <c r="F41" s="194"/>
      <c r="G41" s="194"/>
      <c r="H41" s="194"/>
      <c r="I41" s="194"/>
      <c r="J41" s="194"/>
      <c r="K41" s="194"/>
      <c r="L41" s="194"/>
      <c r="M41" s="194"/>
      <c r="N41" s="194"/>
      <c r="O41" s="194"/>
      <c r="P41" s="194"/>
      <c r="Q41" s="194"/>
      <c r="R41" s="86"/>
    </row>
    <row r="42" customFormat="false" ht="12.95" hidden="false" customHeight="true" outlineLevel="0" collapsed="false">
      <c r="A42" s="344"/>
      <c r="B42" s="345"/>
      <c r="C42" s="345"/>
      <c r="D42" s="345"/>
      <c r="E42" s="97"/>
      <c r="F42" s="209"/>
      <c r="G42" s="209"/>
      <c r="H42" s="209"/>
      <c r="I42" s="209"/>
      <c r="J42" s="209"/>
      <c r="K42" s="209"/>
      <c r="L42" s="209"/>
      <c r="M42" s="209"/>
      <c r="N42" s="209"/>
      <c r="O42" s="209"/>
      <c r="P42" s="209"/>
      <c r="Q42" s="209"/>
      <c r="R42" s="100"/>
    </row>
    <row r="44" customFormat="false" ht="12.75" hidden="false" customHeight="false" outlineLevel="0" collapsed="false">
      <c r="E44" s="346"/>
      <c r="F44" s="346"/>
      <c r="G44" s="346"/>
      <c r="H44" s="346"/>
      <c r="I44" s="346"/>
      <c r="J44" s="346"/>
      <c r="K44" s="346"/>
      <c r="L44" s="346"/>
      <c r="M44" s="346"/>
      <c r="N44" s="346"/>
      <c r="O44" s="346"/>
      <c r="P44" s="346"/>
      <c r="Q44" s="346"/>
      <c r="R44" s="3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9">
              <controlPr defaultSize="0" print="true" autoFill="0" autoPict="0" macro="Module1.SpinnerReset">
                <anchor moveWithCells="true" sizeWithCells="false">
                  <from>
                    <xdr:col>16</xdr:col>
                    <xdr:colOff>223920</xdr:colOff>
                    <xdr:row>13</xdr:row>
                    <xdr:rowOff>111960</xdr:rowOff>
                  </from>
                  <to>
                    <xdr:col>17</xdr:col>
                    <xdr:colOff>-250560</xdr:colOff>
                    <xdr:row>14</xdr:row>
                    <xdr:rowOff>90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D3:Q61"/>
  <sheetViews>
    <sheetView showFormulas="false" showGridLines="false" showRowColHeaders="false" showZeros="true" rightToLeft="false" tabSelected="false" showOutlineSymbols="true" defaultGridColor="true" view="normal" topLeftCell="A52"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28"/>
  </cols>
  <sheetData>
    <row r="3" s="211" customFormat="true" ht="34.5" hidden="false" customHeight="true" outlineLevel="0" collapsed="false">
      <c r="D3" s="212" t="s">
        <v>169</v>
      </c>
      <c r="E3" s="212"/>
      <c r="F3" s="212"/>
      <c r="G3" s="212"/>
      <c r="H3" s="212"/>
      <c r="I3" s="212"/>
      <c r="J3" s="212"/>
      <c r="K3" s="212"/>
      <c r="L3" s="212"/>
      <c r="M3" s="212"/>
      <c r="N3" s="212"/>
      <c r="O3" s="212"/>
      <c r="P3" s="212"/>
      <c r="Q3" s="212"/>
    </row>
    <row r="7" customFormat="false" ht="12.75" hidden="false" customHeight="false" outlineLevel="0" collapsed="false">
      <c r="E7" s="213" t="s">
        <v>7</v>
      </c>
      <c r="F7" s="286" t="n">
        <f aca="false">'Master Data Entry'!$J$18</f>
        <v>2000000</v>
      </c>
      <c r="G7" s="286" t="n">
        <f aca="false">'Master Data Entry'!$K$18</f>
        <v>1500000</v>
      </c>
      <c r="H7" s="286" t="n">
        <f aca="false">'Master Data Entry'!$L$18</f>
        <v>1300000</v>
      </c>
      <c r="I7" s="286" t="n">
        <f aca="false">'Master Data Entry'!$M$18</f>
        <v>2010100</v>
      </c>
    </row>
    <row r="8" customFormat="false" ht="12.75" hidden="false" customHeight="false" outlineLevel="0" collapsed="false">
      <c r="E8" s="215" t="s">
        <v>8</v>
      </c>
      <c r="F8" s="293" t="n">
        <f aca="false">'Master Data Entry'!$J$19</f>
        <v>945000</v>
      </c>
      <c r="G8" s="293" t="n">
        <f aca="false">'Master Data Entry'!$K$19</f>
        <v>865000</v>
      </c>
      <c r="H8" s="293" t="n">
        <f aca="false">'Master Data Entry'!$L$19</f>
        <v>833000</v>
      </c>
      <c r="I8" s="293" t="n">
        <f aca="false">'Master Data Entry'!$M$19</f>
        <v>946616</v>
      </c>
    </row>
    <row r="9" customFormat="false" ht="12.75" hidden="false" customHeight="false" outlineLevel="0" collapsed="false">
      <c r="E9" s="213" t="s">
        <v>135</v>
      </c>
      <c r="F9" s="286" t="n">
        <f aca="false">'Master Data Entry'!$J$21</f>
        <v>1055000</v>
      </c>
      <c r="G9" s="286" t="n">
        <f aca="false">'Master Data Entry'!$K$21</f>
        <v>635000</v>
      </c>
      <c r="H9" s="286" t="n">
        <f aca="false">'Master Data Entry'!$L$21</f>
        <v>467000</v>
      </c>
      <c r="I9" s="286" t="n">
        <f aca="false">'Master Data Entry'!$M$21</f>
        <v>1063484</v>
      </c>
    </row>
    <row r="10" customFormat="false" ht="12.75" hidden="false" customHeight="false" outlineLevel="0" collapsed="false">
      <c r="E10" s="213" t="s">
        <v>137</v>
      </c>
      <c r="F10" s="286" t="n">
        <f aca="false">'Master Data Entry'!$J$29</f>
        <v>474000</v>
      </c>
      <c r="G10" s="286" t="n">
        <f aca="false">'Master Data Entry'!$K$29</f>
        <v>369458</v>
      </c>
      <c r="H10" s="286" t="n">
        <f aca="false">'Master Data Entry'!$L$29</f>
        <v>327058</v>
      </c>
      <c r="I10" s="286" t="n">
        <f aca="false">'Master Data Entry'!$M$29</f>
        <v>477599.2</v>
      </c>
    </row>
    <row r="11" customFormat="false" ht="12.75" hidden="false" customHeight="false" outlineLevel="0" collapsed="false">
      <c r="E11" s="213" t="s">
        <v>170</v>
      </c>
      <c r="F11" s="286" t="n">
        <f aca="false">'Master Data Entry'!$J$39</f>
        <v>701000</v>
      </c>
      <c r="G11" s="286" t="n">
        <f aca="false">'Master Data Entry'!$K$39</f>
        <v>325542</v>
      </c>
      <c r="H11" s="286" t="n">
        <f aca="false">'Master Data Entry'!$L$39</f>
        <v>242942</v>
      </c>
      <c r="I11" s="286" t="n">
        <f aca="false">'Master Data Entry'!$M$39</f>
        <v>1191584.8</v>
      </c>
    </row>
    <row r="12" customFormat="false" ht="12.75" hidden="false" customHeight="false" outlineLevel="0" collapsed="false">
      <c r="E12" s="213" t="s">
        <v>171</v>
      </c>
      <c r="F12" s="286" t="n">
        <f aca="false">'Master Data Entry'!$J$43</f>
        <v>683475</v>
      </c>
      <c r="G12" s="286" t="n">
        <f aca="false">'Master Data Entry'!$K$43</f>
        <v>317403.45</v>
      </c>
      <c r="H12" s="286" t="n">
        <f aca="false">'Master Data Entry'!$L$43</f>
        <v>236868.45</v>
      </c>
      <c r="I12" s="286" t="n">
        <f aca="false">'Master Data Entry'!$M$43</f>
        <v>1161795.18</v>
      </c>
    </row>
    <row r="61" customFormat="false" ht="12.75" hidden="false" customHeight="false" outlineLevel="0" collapsed="false">
      <c r="E61" s="217"/>
      <c r="F61" s="217"/>
      <c r="G61" s="217"/>
      <c r="H61" s="217"/>
      <c r="I61" s="217"/>
      <c r="J61" s="217"/>
      <c r="K61" s="217"/>
      <c r="L61" s="217"/>
      <c r="M61" s="217"/>
      <c r="N61" s="217"/>
      <c r="O61" s="217"/>
      <c r="P61" s="217"/>
      <c r="Q61" s="217"/>
    </row>
  </sheetData>
  <mergeCells count="1">
    <mergeCell ref="D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2:R89"/>
  <sheetViews>
    <sheetView showFormulas="false" showGridLines="false" showRowColHeaders="false" showZeros="true" rightToLeft="false" tabSelected="false" showOutlineSymbols="true" defaultGridColor="true" view="normal" topLeftCell="A79"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1.99"/>
    <col collapsed="false" customWidth="false" hidden="false" outlineLevel="0" max="257" min="5" style="218" width="9.14"/>
  </cols>
  <sheetData>
    <row r="2" customFormat="false" ht="23.25" hidden="false" customHeight="false" outlineLevel="0" collapsed="false">
      <c r="C2" s="219" t="s">
        <v>172</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125</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8</f>
        <v>2000000</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8</f>
        <v>1500000</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8</f>
        <v>1300000</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8</f>
        <v>2010100</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8</f>
        <v>1660100</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8</f>
        <v>1643130</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8</f>
        <v>1626160</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8</f>
        <v>1609190</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17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9</f>
        <v>945000</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9</f>
        <v>865000</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9</f>
        <v>833000</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9</f>
        <v>946616</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9</f>
        <v>890616</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9</f>
        <v>887900.8</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9</f>
        <v>885185.6</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9</f>
        <v>882470.4</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74</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0</f>
        <v>1055000</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0</f>
        <v>635000</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0</f>
        <v>467000</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0</f>
        <v>1063484</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0</f>
        <v>769484</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0</f>
        <v>755229.2</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0</f>
        <v>740974.4</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0</f>
        <v>726719.6</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175</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11</f>
        <v>50000</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11</f>
        <v>51458</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11</f>
        <v>51458</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11</f>
        <v>51458</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11</f>
        <v>52187</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11</f>
        <v>52624.4</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11</f>
        <v>53061.8</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11</f>
        <v>53499.2</v>
      </c>
      <c r="E49" s="227"/>
      <c r="F49" s="227"/>
      <c r="G49" s="227"/>
      <c r="H49" s="227"/>
      <c r="I49" s="227"/>
      <c r="J49" s="227"/>
      <c r="K49" s="227"/>
      <c r="L49" s="227"/>
      <c r="M49" s="227"/>
      <c r="N49" s="227"/>
      <c r="O49" s="227"/>
      <c r="P49" s="227"/>
      <c r="Q49" s="227"/>
      <c r="R49" s="228"/>
    </row>
    <row r="50" customFormat="false" ht="12.75" hidden="false" customHeight="false" outlineLevel="0" collapsed="false">
      <c r="C50" s="244"/>
      <c r="D50" s="347"/>
      <c r="E50" s="245"/>
      <c r="F50" s="245"/>
      <c r="G50" s="245"/>
      <c r="H50" s="245"/>
      <c r="I50" s="245"/>
      <c r="J50" s="245"/>
      <c r="K50" s="245"/>
      <c r="L50" s="245"/>
      <c r="M50" s="245"/>
      <c r="N50" s="245"/>
      <c r="O50" s="245"/>
      <c r="P50" s="245"/>
      <c r="Q50" s="245"/>
      <c r="R50" s="246"/>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23" t="s">
        <v>137</v>
      </c>
      <c r="D52" s="348"/>
      <c r="E52" s="224"/>
      <c r="F52" s="224"/>
      <c r="G52" s="224"/>
      <c r="H52" s="224"/>
      <c r="I52" s="224"/>
      <c r="J52" s="224"/>
      <c r="K52" s="224"/>
      <c r="L52" s="224"/>
      <c r="M52" s="224"/>
      <c r="N52" s="224"/>
      <c r="O52" s="224"/>
      <c r="P52" s="224"/>
      <c r="Q52" s="224"/>
      <c r="R52" s="225"/>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12</f>
        <v>474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12</f>
        <v>369458</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12</f>
        <v>327058</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12</f>
        <v>477599.2</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12</f>
        <v>1648115.2</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12</f>
        <v>1396157.56</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12</f>
        <v>1641794.72</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12</f>
        <v>1887431.88</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76</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13</f>
        <v>701000</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13</f>
        <v>325542</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13</f>
        <v>242942</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13</f>
        <v>1191584.8</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13</f>
        <v>962555.8</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13</f>
        <v>1101471.24</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13</f>
        <v>1240386.68</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13</f>
        <v>1379302.12</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68</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14</f>
        <v>683475</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14</f>
        <v>317403.45</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14</f>
        <v>236868.45</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14</f>
        <v>1161795.18</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14</f>
        <v>938491.905</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14</f>
        <v>1073934.459</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14</f>
        <v>1209377.013</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14</f>
        <v>1344819.567</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false" showRowColHeaders="false" showZeros="true" rightToLeft="false" tabSelected="false" showOutlineSymbols="true" defaultGridColor="true" view="normal" topLeftCell="A367"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79" width="5.56"/>
    <col collapsed="false" customWidth="false" hidden="false" outlineLevel="0" max="257" min="2" style="79"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93"/>
  <sheetViews>
    <sheetView showFormulas="false" showGridLines="false" showRowColHeaders="false" showZeros="true" rightToLeft="false" tabSelected="false" showOutlineSymbols="true" defaultGridColor="true" view="normal" topLeftCell="A70" colorId="64" zoomScale="100" zoomScaleNormal="100" zoomScalePageLayoutView="100" workbookViewId="0">
      <selection pane="topLeft" activeCell="C93" activeCellId="0" sqref="C93"/>
    </sheetView>
  </sheetViews>
  <sheetFormatPr defaultColWidth="9.13671875" defaultRowHeight="11.25" zeroHeight="false" outlineLevelRow="0" outlineLevelCol="0"/>
  <cols>
    <col collapsed="false" customWidth="true" hidden="false" outlineLevel="0" max="1" min="1" style="349" width="1.56"/>
    <col collapsed="false" customWidth="true" hidden="false" outlineLevel="0" max="2" min="2" style="349" width="33.99"/>
    <col collapsed="false" customWidth="true" hidden="false" outlineLevel="0" max="3" min="3" style="349" width="5.28"/>
    <col collapsed="false" customWidth="true" hidden="false" outlineLevel="0" max="4" min="4" style="349" width="39.99"/>
    <col collapsed="false" customWidth="true" hidden="true" outlineLevel="0" max="5" min="5" style="350" width="19.14"/>
    <col collapsed="false" customWidth="true" hidden="false" outlineLevel="0" max="9" min="6" style="349" width="11.42"/>
    <col collapsed="false" customWidth="false" hidden="false" outlineLevel="0" max="257" min="10" style="349" width="9.14"/>
  </cols>
  <sheetData>
    <row r="1" customFormat="false" ht="11.25" hidden="true" customHeight="false" outlineLevel="0" collapsed="false">
      <c r="C1" s="351"/>
      <c r="D1" s="351"/>
      <c r="E1" s="352"/>
      <c r="F1" s="351"/>
      <c r="G1" s="351"/>
      <c r="H1" s="351"/>
      <c r="I1" s="353"/>
    </row>
    <row r="2" customFormat="false" ht="13.5" hidden="true" customHeight="true" outlineLevel="0" collapsed="false">
      <c r="B2" s="354" t="s">
        <v>177</v>
      </c>
      <c r="C2" s="351"/>
      <c r="D2" s="351"/>
      <c r="E2" s="352"/>
      <c r="F2" s="351" t="n">
        <v>1213</v>
      </c>
      <c r="G2" s="351" t="n">
        <v>1214</v>
      </c>
      <c r="H2" s="351" t="n">
        <v>1215</v>
      </c>
      <c r="I2" s="353" t="n">
        <v>1216</v>
      </c>
    </row>
    <row r="3" customFormat="false" ht="11.25" hidden="true" customHeight="false" outlineLevel="0" collapsed="false">
      <c r="B3" s="349" t="s">
        <v>178</v>
      </c>
      <c r="C3" s="351" t="s">
        <v>179</v>
      </c>
      <c r="D3" s="351"/>
      <c r="E3" s="352"/>
      <c r="F3" s="355" t="n">
        <v>0</v>
      </c>
      <c r="G3" s="355" t="n">
        <v>0</v>
      </c>
      <c r="H3" s="355" t="n">
        <v>0</v>
      </c>
      <c r="I3" s="355" t="n">
        <v>0</v>
      </c>
    </row>
    <row r="4" customFormat="false" ht="11.25" hidden="true" customHeight="false" outlineLevel="0" collapsed="false">
      <c r="B4" s="349" t="s">
        <v>180</v>
      </c>
      <c r="C4" s="356" t="s">
        <v>181</v>
      </c>
      <c r="D4" s="356"/>
      <c r="E4" s="357"/>
      <c r="F4" s="358" t="n">
        <f aca="false">'Master Data Entry'!K75</f>
        <v>432500</v>
      </c>
      <c r="G4" s="358" t="n">
        <f aca="false">'Master Data Entry'!L75</f>
        <v>466458</v>
      </c>
      <c r="H4" s="358" t="n">
        <f aca="false">'Master Data Entry'!M75</f>
        <v>500416</v>
      </c>
      <c r="I4" s="359" t="n">
        <f aca="false">'Master Data Entry'!N75</f>
        <v>534374</v>
      </c>
    </row>
    <row r="5" customFormat="false" ht="11.25" hidden="true" customHeight="false" outlineLevel="0" collapsed="false">
      <c r="B5" s="349" t="s">
        <v>182</v>
      </c>
      <c r="C5" s="356" t="s">
        <v>183</v>
      </c>
      <c r="D5" s="356"/>
      <c r="E5" s="357"/>
      <c r="F5" s="358" t="n">
        <f aca="false">'Master Data Entry'!J28</f>
        <v>50000</v>
      </c>
      <c r="G5" s="358" t="n">
        <f aca="false">'Master Data Entry'!K28</f>
        <v>51458</v>
      </c>
      <c r="H5" s="358" t="n">
        <f aca="false">'Master Data Entry'!L28</f>
        <v>51458</v>
      </c>
      <c r="I5" s="359" t="n">
        <f aca="false">'Master Data Entry'!M28</f>
        <v>51458</v>
      </c>
    </row>
    <row r="6" customFormat="false" ht="11.25" hidden="true" customHeight="false" outlineLevel="0" collapsed="false">
      <c r="B6" s="349" t="s">
        <v>184</v>
      </c>
      <c r="C6" s="356" t="s">
        <v>185</v>
      </c>
      <c r="D6" s="356"/>
      <c r="E6" s="357"/>
      <c r="F6" s="358" t="n">
        <f aca="false">'Master Data Entry'!K90</f>
        <v>328767</v>
      </c>
      <c r="G6" s="358" t="n">
        <f aca="false">'Master Data Entry'!L90</f>
        <v>328767</v>
      </c>
      <c r="H6" s="358" t="n">
        <f aca="false">'Master Data Entry'!M90</f>
        <v>328767</v>
      </c>
      <c r="I6" s="359" t="n">
        <f aca="false">'Master Data Entry'!N90</f>
        <v>328767</v>
      </c>
    </row>
    <row r="7" customFormat="false" ht="11.25" hidden="true" customHeight="false" outlineLevel="0" collapsed="false">
      <c r="B7" s="349" t="s">
        <v>186</v>
      </c>
      <c r="C7" s="356" t="s">
        <v>77</v>
      </c>
      <c r="D7" s="356"/>
      <c r="E7" s="357"/>
      <c r="F7" s="358" t="n">
        <f aca="false">'Master Data Entry'!K65</f>
        <v>657534</v>
      </c>
      <c r="G7" s="358" t="n">
        <f aca="false">'Master Data Entry'!L65</f>
        <v>493151</v>
      </c>
      <c r="H7" s="358" t="n">
        <f aca="false">'Master Data Entry'!M65</f>
        <v>427397</v>
      </c>
      <c r="I7" s="359" t="n">
        <f aca="false">'Master Data Entry'!N65</f>
        <v>660855</v>
      </c>
    </row>
    <row r="8" customFormat="false" ht="11.25" hidden="true" customHeight="false" outlineLevel="0" collapsed="false">
      <c r="B8" s="349" t="s">
        <v>187</v>
      </c>
      <c r="C8" s="351" t="s">
        <v>188</v>
      </c>
      <c r="D8" s="351"/>
      <c r="E8" s="352"/>
      <c r="F8" s="355" t="n">
        <v>0</v>
      </c>
      <c r="G8" s="355" t="n">
        <v>0</v>
      </c>
      <c r="H8" s="355" t="n">
        <v>0</v>
      </c>
      <c r="I8" s="355" t="n">
        <v>0</v>
      </c>
    </row>
    <row r="9" customFormat="false" ht="11.25" hidden="true" customHeight="false" outlineLevel="0" collapsed="false">
      <c r="B9" s="349" t="s">
        <v>189</v>
      </c>
      <c r="C9" s="356" t="s">
        <v>190</v>
      </c>
      <c r="D9" s="356"/>
      <c r="E9" s="357"/>
      <c r="F9" s="358" t="n">
        <f aca="false">'Master Data Entry'!K64</f>
        <v>90360</v>
      </c>
      <c r="G9" s="358" t="n">
        <f aca="false">'Master Data Entry'!L64</f>
        <v>289233</v>
      </c>
      <c r="H9" s="358" t="n">
        <f aca="false">'Master Data Entry'!M64</f>
        <v>614196</v>
      </c>
      <c r="I9" s="359" t="n">
        <f aca="false">'Master Data Entry'!N64</f>
        <v>1454008</v>
      </c>
    </row>
    <row r="10" customFormat="false" ht="11.25" hidden="true" customHeight="false" outlineLevel="0" collapsed="false">
      <c r="B10" s="349" t="s">
        <v>191</v>
      </c>
      <c r="C10" s="356" t="s">
        <v>192</v>
      </c>
      <c r="D10" s="356"/>
      <c r="E10" s="357"/>
      <c r="F10" s="358" t="n">
        <f aca="false">'Master Data Entry'!J19</f>
        <v>945000</v>
      </c>
      <c r="G10" s="358" t="n">
        <f aca="false">'Master Data Entry'!K19</f>
        <v>865000</v>
      </c>
      <c r="H10" s="358" t="n">
        <f aca="false">'Master Data Entry'!L19</f>
        <v>833000</v>
      </c>
      <c r="I10" s="359" t="n">
        <f aca="false">'Master Data Entry'!M19</f>
        <v>946616</v>
      </c>
    </row>
    <row r="11" customFormat="false" ht="11.25" hidden="true" customHeight="false" outlineLevel="0" collapsed="false">
      <c r="B11" s="349" t="s">
        <v>193</v>
      </c>
      <c r="C11" s="356" t="s">
        <v>107</v>
      </c>
      <c r="D11" s="356"/>
      <c r="E11" s="357"/>
      <c r="F11" s="358" t="n">
        <f aca="false">'Master Data Entry'!K110</f>
        <v>2040700</v>
      </c>
      <c r="G11" s="358" t="n">
        <f aca="false">'Master Data Entry'!L110</f>
        <v>2268579</v>
      </c>
      <c r="H11" s="358" t="n">
        <f aca="false">'Master Data Entry'!M110</f>
        <v>2438638</v>
      </c>
      <c r="I11" s="359" t="n">
        <f aca="false">'Master Data Entry'!N110</f>
        <v>3222747</v>
      </c>
    </row>
    <row r="12" customFormat="false" ht="11.25" hidden="true" customHeight="false" outlineLevel="0" collapsed="false">
      <c r="B12" s="349" t="s">
        <v>194</v>
      </c>
      <c r="C12" s="356" t="s">
        <v>195</v>
      </c>
      <c r="D12" s="356"/>
      <c r="E12" s="357"/>
      <c r="F12" s="358" t="n">
        <f aca="false">'Master Data Entry'!J25</f>
        <v>16250</v>
      </c>
      <c r="G12" s="358" t="n">
        <f aca="false">'Master Data Entry'!K25</f>
        <v>16250</v>
      </c>
      <c r="H12" s="358" t="n">
        <f aca="false">'Master Data Entry'!L25</f>
        <v>16250</v>
      </c>
      <c r="I12" s="359" t="n">
        <f aca="false">'Master Data Entry'!M25</f>
        <v>16250</v>
      </c>
    </row>
    <row r="13" customFormat="false" ht="11.25" hidden="true" customHeight="false" outlineLevel="0" collapsed="false">
      <c r="B13" s="349" t="s">
        <v>196</v>
      </c>
      <c r="C13" s="356" t="s">
        <v>33</v>
      </c>
      <c r="D13" s="356"/>
      <c r="E13" s="357"/>
      <c r="F13" s="358" t="n">
        <f aca="false">'Master Data Entry'!K66</f>
        <v>630411</v>
      </c>
      <c r="G13" s="358" t="n">
        <f aca="false">'Master Data Entry'!L66</f>
        <v>590959</v>
      </c>
      <c r="H13" s="358" t="n">
        <f aca="false">'Master Data Entry'!M66</f>
        <v>575178</v>
      </c>
      <c r="I13" s="359" t="n">
        <f aca="false">'Master Data Entry'!N66</f>
        <v>631208</v>
      </c>
    </row>
    <row r="14" customFormat="false" ht="11.25" hidden="true" customHeight="false" outlineLevel="0" collapsed="false">
      <c r="B14" s="349" t="s">
        <v>197</v>
      </c>
      <c r="C14" s="356" t="s">
        <v>198</v>
      </c>
      <c r="D14" s="356"/>
      <c r="E14" s="357"/>
      <c r="F14" s="358" t="n">
        <f aca="false">'Master Data Entry'!J41</f>
        <v>17525</v>
      </c>
      <c r="G14" s="358" t="n">
        <f aca="false">'Master Data Entry'!K41</f>
        <v>8138.55</v>
      </c>
      <c r="H14" s="358" t="n">
        <f aca="false">'Master Data Entry'!L41</f>
        <v>6073.55</v>
      </c>
      <c r="I14" s="359" t="n">
        <f aca="false">'Master Data Entry'!M41</f>
        <v>29789.62</v>
      </c>
    </row>
    <row r="15" customFormat="false" ht="11.25" hidden="true" customHeight="false" outlineLevel="0" collapsed="false">
      <c r="B15" s="349" t="s">
        <v>199</v>
      </c>
      <c r="C15" s="356" t="s">
        <v>200</v>
      </c>
      <c r="D15" s="356"/>
      <c r="E15" s="357"/>
      <c r="F15" s="358" t="n">
        <f aca="false">'Master Data Entry'!K99</f>
        <v>500000</v>
      </c>
      <c r="G15" s="358" t="n">
        <f aca="false">'Master Data Entry'!L99</f>
        <v>500000</v>
      </c>
      <c r="H15" s="358" t="n">
        <f aca="false">'Master Data Entry'!M99</f>
        <v>500000</v>
      </c>
      <c r="I15" s="359" t="n">
        <f aca="false">'Master Data Entry'!N99</f>
        <v>500000</v>
      </c>
    </row>
    <row r="16" customFormat="false" ht="11.25" hidden="true" customHeight="false" outlineLevel="0" collapsed="false">
      <c r="B16" s="349" t="s">
        <v>201</v>
      </c>
      <c r="C16" s="356" t="s">
        <v>202</v>
      </c>
      <c r="D16" s="356"/>
      <c r="E16" s="357"/>
      <c r="F16" s="358" t="n">
        <f aca="false">'Master Data Entry'!J18</f>
        <v>2000000</v>
      </c>
      <c r="G16" s="358" t="n">
        <f aca="false">'Master Data Entry'!K18</f>
        <v>1500000</v>
      </c>
      <c r="H16" s="358" t="n">
        <f aca="false">'Master Data Entry'!L18</f>
        <v>1300000</v>
      </c>
      <c r="I16" s="359" t="n">
        <f aca="false">'Master Data Entry'!M18</f>
        <v>2010100</v>
      </c>
    </row>
    <row r="17" customFormat="false" ht="11.25" hidden="true" customHeight="false" outlineLevel="0" collapsed="false">
      <c r="B17" s="349" t="s">
        <v>203</v>
      </c>
      <c r="C17" s="351" t="s">
        <v>204</v>
      </c>
      <c r="D17" s="351"/>
      <c r="E17" s="352"/>
      <c r="F17" s="355" t="n">
        <v>0</v>
      </c>
      <c r="G17" s="355" t="n">
        <v>0</v>
      </c>
      <c r="H17" s="355" t="n">
        <v>0</v>
      </c>
      <c r="I17" s="355" t="n">
        <v>0</v>
      </c>
    </row>
    <row r="18" customFormat="false" ht="11.25" hidden="true" customHeight="false" outlineLevel="0" collapsed="false">
      <c r="B18" s="349" t="s">
        <v>205</v>
      </c>
      <c r="C18" s="351" t="s">
        <v>206</v>
      </c>
      <c r="D18" s="351"/>
      <c r="E18" s="352"/>
      <c r="F18" s="355" t="n">
        <v>0</v>
      </c>
      <c r="G18" s="355" t="n">
        <v>0</v>
      </c>
      <c r="H18" s="355" t="n">
        <v>0</v>
      </c>
      <c r="I18" s="355" t="n">
        <v>0</v>
      </c>
    </row>
    <row r="19" customFormat="false" ht="11.25" hidden="true" customHeight="false" outlineLevel="0" collapsed="false">
      <c r="B19" s="349" t="s">
        <v>207</v>
      </c>
      <c r="C19" s="351" t="s">
        <v>208</v>
      </c>
      <c r="D19" s="351"/>
      <c r="E19" s="352"/>
      <c r="F19" s="355" t="n">
        <v>0</v>
      </c>
      <c r="G19" s="355" t="n">
        <v>0</v>
      </c>
      <c r="H19" s="355" t="n">
        <v>0</v>
      </c>
      <c r="I19" s="355" t="n">
        <v>0</v>
      </c>
    </row>
    <row r="20" customFormat="false" ht="11.25" hidden="true" customHeight="false" outlineLevel="0" collapsed="false">
      <c r="B20" s="349" t="s">
        <v>209</v>
      </c>
      <c r="C20" s="351" t="s">
        <v>210</v>
      </c>
      <c r="D20" s="351"/>
      <c r="E20" s="352"/>
      <c r="F20" s="355" t="n">
        <v>0</v>
      </c>
      <c r="G20" s="355" t="n">
        <v>0</v>
      </c>
      <c r="H20" s="355" t="n">
        <v>0</v>
      </c>
      <c r="I20" s="355" t="n">
        <v>0</v>
      </c>
    </row>
    <row r="21" customFormat="false" ht="11.25" hidden="true" customHeight="false" outlineLevel="0" collapsed="false">
      <c r="B21" s="349" t="s">
        <v>211</v>
      </c>
      <c r="C21" s="351" t="s">
        <v>212</v>
      </c>
      <c r="D21" s="351"/>
      <c r="E21" s="352"/>
      <c r="F21" s="355" t="n">
        <v>0</v>
      </c>
      <c r="G21" s="355" t="n">
        <v>0</v>
      </c>
      <c r="H21" s="355" t="n">
        <v>0</v>
      </c>
      <c r="I21" s="355" t="n">
        <v>0</v>
      </c>
    </row>
    <row r="22" customFormat="false" ht="11.25" hidden="true" customHeight="false" outlineLevel="0" collapsed="false">
      <c r="B22" s="349" t="s">
        <v>213</v>
      </c>
      <c r="C22" s="351" t="s">
        <v>214</v>
      </c>
      <c r="D22" s="351"/>
      <c r="E22" s="352"/>
      <c r="F22" s="355" t="n">
        <v>0</v>
      </c>
      <c r="G22" s="355" t="n">
        <v>0</v>
      </c>
      <c r="H22" s="355" t="n">
        <v>0</v>
      </c>
      <c r="I22" s="355" t="n">
        <v>0</v>
      </c>
    </row>
    <row r="23" customFormat="false" ht="11.25" hidden="true" customHeight="false" outlineLevel="0" collapsed="false">
      <c r="B23" s="349" t="s">
        <v>215</v>
      </c>
      <c r="C23" s="351" t="s">
        <v>216</v>
      </c>
      <c r="D23" s="351"/>
      <c r="E23" s="352"/>
      <c r="F23" s="355" t="n">
        <v>0</v>
      </c>
      <c r="G23" s="355" t="n">
        <v>0</v>
      </c>
      <c r="H23" s="355" t="n">
        <v>0</v>
      </c>
      <c r="I23" s="355" t="n">
        <v>0</v>
      </c>
    </row>
    <row r="24" customFormat="false" ht="11.25" hidden="true" customHeight="false" outlineLevel="0" collapsed="false">
      <c r="B24" s="349" t="s">
        <v>217</v>
      </c>
      <c r="C24" s="351" t="s">
        <v>218</v>
      </c>
      <c r="D24" s="351"/>
      <c r="E24" s="352"/>
      <c r="F24" s="355" t="n">
        <v>0</v>
      </c>
      <c r="G24" s="355" t="n">
        <v>0</v>
      </c>
      <c r="H24" s="355" t="n">
        <v>0</v>
      </c>
      <c r="I24" s="355" t="n">
        <v>0</v>
      </c>
    </row>
    <row r="25" customFormat="false" ht="11.25" hidden="true" customHeight="false" outlineLevel="0" collapsed="false">
      <c r="B25" s="349" t="s">
        <v>219</v>
      </c>
      <c r="C25" s="356" t="s">
        <v>220</v>
      </c>
      <c r="D25" s="356"/>
      <c r="E25" s="357"/>
      <c r="F25" s="358" t="n">
        <f aca="false">'Master Data Entry'!K74</f>
        <v>2437500</v>
      </c>
      <c r="G25" s="358" t="n">
        <f aca="false">'Master Data Entry'!L74</f>
        <v>2450000</v>
      </c>
      <c r="H25" s="358" t="n">
        <f aca="false">'Master Data Entry'!M74</f>
        <v>2462500</v>
      </c>
      <c r="I25" s="359" t="n">
        <f aca="false">'Master Data Entry'!N74</f>
        <v>2475000</v>
      </c>
    </row>
    <row r="26" customFormat="false" ht="11.25" hidden="true" customHeight="false" outlineLevel="0" collapsed="false">
      <c r="B26" s="349" t="s">
        <v>221</v>
      </c>
      <c r="C26" s="356" t="s">
        <v>222</v>
      </c>
      <c r="D26" s="356"/>
      <c r="E26" s="357"/>
      <c r="F26" s="358" t="n">
        <f aca="false">'Master Data Entry'!K109</f>
        <v>1890700</v>
      </c>
      <c r="G26" s="358" t="n">
        <f aca="false">'Master Data Entry'!L109</f>
        <v>2118579</v>
      </c>
      <c r="H26" s="358" t="n">
        <f aca="false">'Master Data Entry'!M109</f>
        <v>2288638</v>
      </c>
      <c r="I26" s="359" t="n">
        <f aca="false">'Master Data Entry'!N109</f>
        <v>3072747</v>
      </c>
    </row>
    <row r="27" customFormat="false" ht="11.25" hidden="true" customHeight="false" outlineLevel="0" collapsed="false">
      <c r="B27" s="349" t="s">
        <v>223</v>
      </c>
      <c r="C27" s="356" t="s">
        <v>224</v>
      </c>
      <c r="D27" s="356"/>
      <c r="E27" s="357"/>
      <c r="F27" s="358" t="n">
        <f aca="false">'Master Data Entry'!K91</f>
        <v>50000</v>
      </c>
      <c r="G27" s="358" t="n">
        <f aca="false">'Master Data Entry'!L91</f>
        <v>50000</v>
      </c>
      <c r="H27" s="358" t="n">
        <f aca="false">'Master Data Entry'!M91</f>
        <v>50000</v>
      </c>
      <c r="I27" s="359" t="n">
        <f aca="false">'Master Data Entry'!N91</f>
        <v>50000</v>
      </c>
    </row>
    <row r="28" customFormat="false" ht="11.25" hidden="true" customHeight="false" outlineLevel="0" collapsed="false">
      <c r="B28" s="349" t="s">
        <v>225</v>
      </c>
      <c r="C28" s="351" t="s">
        <v>226</v>
      </c>
      <c r="D28" s="351"/>
      <c r="E28" s="352"/>
      <c r="F28" s="351" t="n">
        <v>2001</v>
      </c>
      <c r="G28" s="351" t="n">
        <v>2001</v>
      </c>
      <c r="H28" s="351" t="n">
        <v>2001</v>
      </c>
      <c r="I28" s="353" t="n">
        <v>2001</v>
      </c>
    </row>
    <row r="29" customFormat="false" ht="11.25" hidden="true" customHeight="false" outlineLevel="0" collapsed="false">
      <c r="B29" s="349" t="s">
        <v>227</v>
      </c>
      <c r="C29" s="351" t="s">
        <v>228</v>
      </c>
      <c r="D29" s="351"/>
      <c r="E29" s="352"/>
      <c r="F29" s="351" t="n">
        <v>1</v>
      </c>
      <c r="G29" s="351" t="n">
        <v>2</v>
      </c>
      <c r="H29" s="351" t="n">
        <v>3</v>
      </c>
      <c r="I29" s="353" t="n">
        <v>4</v>
      </c>
    </row>
    <row r="30" customFormat="false" ht="11.25" hidden="true" customHeight="false" outlineLevel="0" collapsed="false">
      <c r="B30" s="349" t="s">
        <v>229</v>
      </c>
      <c r="C30" s="351" t="s">
        <v>230</v>
      </c>
      <c r="D30" s="351"/>
      <c r="E30" s="352"/>
      <c r="F30" s="351" t="n">
        <v>1213</v>
      </c>
      <c r="G30" s="351" t="n">
        <v>1214</v>
      </c>
      <c r="H30" s="351" t="n">
        <v>1215</v>
      </c>
      <c r="I30" s="353" t="n">
        <v>1216</v>
      </c>
    </row>
    <row r="31" customFormat="false" ht="11.25" hidden="true" customHeight="false" outlineLevel="0" collapsed="false">
      <c r="B31" s="349" t="s">
        <v>231</v>
      </c>
      <c r="C31" s="351" t="s">
        <v>232</v>
      </c>
      <c r="D31" s="351"/>
      <c r="E31" s="352"/>
      <c r="F31" s="351" t="n">
        <v>120</v>
      </c>
      <c r="G31" s="351" t="n">
        <v>120</v>
      </c>
      <c r="H31" s="351" t="n">
        <v>120</v>
      </c>
      <c r="I31" s="351" t="n">
        <v>120</v>
      </c>
    </row>
    <row r="32" customFormat="false" ht="11.25" hidden="true" customHeight="false" outlineLevel="0" collapsed="false">
      <c r="B32" s="349" t="s">
        <v>233</v>
      </c>
      <c r="C32" s="351" t="s">
        <v>234</v>
      </c>
      <c r="D32" s="351"/>
      <c r="E32" s="352"/>
      <c r="F32" s="351" t="n">
        <v>365</v>
      </c>
      <c r="G32" s="351" t="n">
        <v>365</v>
      </c>
      <c r="H32" s="351" t="n">
        <v>365</v>
      </c>
      <c r="I32" s="353" t="n">
        <v>365</v>
      </c>
    </row>
    <row r="33" customFormat="false" ht="12" hidden="true" customHeight="false" outlineLevel="0" collapsed="false">
      <c r="B33" s="349" t="s">
        <v>235</v>
      </c>
      <c r="C33" s="351" t="s">
        <v>236</v>
      </c>
      <c r="D33" s="351"/>
      <c r="E33" s="352"/>
      <c r="F33" s="360" t="n">
        <v>36646</v>
      </c>
      <c r="G33" s="360" t="n">
        <v>36677</v>
      </c>
      <c r="H33" s="360" t="n">
        <v>36707</v>
      </c>
      <c r="I33" s="361" t="n">
        <v>36738</v>
      </c>
    </row>
    <row r="34" s="363" customFormat="true" ht="12" hidden="true" customHeight="false" outlineLevel="0" collapsed="false">
      <c r="A34" s="362"/>
      <c r="B34" s="363" t="s">
        <v>237</v>
      </c>
      <c r="C34" s="364" t="s">
        <v>30</v>
      </c>
      <c r="D34" s="364"/>
      <c r="E34" s="364"/>
      <c r="F34" s="365" t="n">
        <f aca="false">'Master Data Entry'!K68</f>
        <v>1438305</v>
      </c>
      <c r="G34" s="365" t="n">
        <f aca="false">'Master Data Entry'!L68</f>
        <v>1418433</v>
      </c>
      <c r="H34" s="365" t="n">
        <f aca="false">'Master Data Entry'!M68</f>
        <v>1693091</v>
      </c>
      <c r="I34" s="366" t="n">
        <f aca="false">'Master Data Entry'!N68</f>
        <v>2796071</v>
      </c>
    </row>
    <row r="35" customFormat="false" ht="11.25" hidden="true" customHeight="false" outlineLevel="0" collapsed="false">
      <c r="B35" s="349" t="s">
        <v>238</v>
      </c>
      <c r="C35" s="356" t="s">
        <v>50</v>
      </c>
      <c r="D35" s="356"/>
      <c r="E35" s="357"/>
      <c r="F35" s="358" t="n">
        <f aca="false">'Master Data Entry'!K96</f>
        <v>757355</v>
      </c>
      <c r="G35" s="358" t="n">
        <f aca="false">'Master Data Entry'!L96</f>
        <v>623896</v>
      </c>
      <c r="H35" s="358" t="n">
        <f aca="false">'Master Data Entry'!M96</f>
        <v>590787</v>
      </c>
      <c r="I35" s="359" t="n">
        <f aca="false">'Master Data Entry'!N96</f>
        <v>904950</v>
      </c>
    </row>
    <row r="36" customFormat="false" ht="11.25" hidden="true" customHeight="false" outlineLevel="0" collapsed="false">
      <c r="B36" s="349" t="s">
        <v>239</v>
      </c>
      <c r="C36" s="356" t="s">
        <v>240</v>
      </c>
      <c r="D36" s="356"/>
      <c r="E36" s="357"/>
      <c r="F36" s="358" t="n">
        <f aca="false">'Master Data Entry'!K68-'Master Data Entry'!K66</f>
        <v>807894</v>
      </c>
      <c r="G36" s="358" t="n">
        <f aca="false">'Master Data Entry'!L68-'Master Data Entry'!L66</f>
        <v>827474</v>
      </c>
      <c r="H36" s="358" t="n">
        <f aca="false">'Master Data Entry'!M68-'Master Data Entry'!M66</f>
        <v>1117913</v>
      </c>
      <c r="I36" s="358" t="n">
        <f aca="false">'Master Data Entry'!N68-'Master Data Entry'!N66</f>
        <v>2164863</v>
      </c>
    </row>
    <row r="37" customFormat="false" ht="11.25" hidden="true" customHeight="false" outlineLevel="0" collapsed="false">
      <c r="B37" s="349" t="s">
        <v>241</v>
      </c>
      <c r="C37" s="356" t="s">
        <v>242</v>
      </c>
      <c r="D37" s="356"/>
      <c r="E37" s="357"/>
      <c r="F37" s="358" t="n">
        <f aca="false">'Master Data Entry'!K65</f>
        <v>657534</v>
      </c>
      <c r="G37" s="358" t="n">
        <f aca="false">'Master Data Entry'!L65</f>
        <v>493151</v>
      </c>
      <c r="H37" s="358" t="n">
        <f aca="false">'Master Data Entry'!M65</f>
        <v>427397</v>
      </c>
      <c r="I37" s="359" t="n">
        <f aca="false">'Master Data Entry'!N65</f>
        <v>660855</v>
      </c>
    </row>
    <row r="38" customFormat="false" ht="11.25" hidden="true" customHeight="false" outlineLevel="0" collapsed="false">
      <c r="B38" s="349" t="s">
        <v>243</v>
      </c>
      <c r="C38" s="356" t="s">
        <v>244</v>
      </c>
      <c r="D38" s="356"/>
      <c r="E38" s="357"/>
      <c r="F38" s="358" t="n">
        <f aca="false">'Master Data Entry'!K110</f>
        <v>2040700</v>
      </c>
      <c r="G38" s="358" t="n">
        <f aca="false">'Master Data Entry'!L110</f>
        <v>2268579</v>
      </c>
      <c r="H38" s="358" t="n">
        <f aca="false">'Master Data Entry'!M110</f>
        <v>2438638</v>
      </c>
      <c r="I38" s="358" t="n">
        <f aca="false">'Master Data Entry'!N110</f>
        <v>3222747</v>
      </c>
    </row>
    <row r="39" customFormat="false" ht="11.25" hidden="true" customHeight="false" outlineLevel="0" collapsed="false">
      <c r="B39" s="349" t="s">
        <v>245</v>
      </c>
      <c r="C39" s="356" t="s">
        <v>113</v>
      </c>
      <c r="D39" s="356"/>
      <c r="E39" s="357"/>
      <c r="F39" s="358" t="n">
        <f aca="false">'Master Data Entry'!K104</f>
        <v>1464355</v>
      </c>
      <c r="G39" s="358" t="n">
        <f aca="false">'Master Data Entry'!L104</f>
        <v>1280896</v>
      </c>
      <c r="H39" s="358" t="n">
        <f aca="false">'Master Data Entry'!M104</f>
        <v>1247787</v>
      </c>
      <c r="I39" s="359" t="n">
        <f aca="false">'Master Data Entry'!N104</f>
        <v>1561950</v>
      </c>
    </row>
    <row r="40" customFormat="false" ht="11.25" hidden="true" customHeight="false" outlineLevel="0" collapsed="false">
      <c r="B40" s="349" t="s">
        <v>246</v>
      </c>
      <c r="C40" s="356" t="s">
        <v>159</v>
      </c>
      <c r="D40" s="356"/>
      <c r="E40" s="357"/>
      <c r="F40" s="358" t="n">
        <f aca="false">'Master Data Entry'!K68-'Master Data Entry'!K96</f>
        <v>680950</v>
      </c>
      <c r="G40" s="358" t="n">
        <f aca="false">'Master Data Entry'!L68-'Master Data Entry'!L96</f>
        <v>794537</v>
      </c>
      <c r="H40" s="358" t="n">
        <f aca="false">'Master Data Entry'!M68-'Master Data Entry'!M96</f>
        <v>1102304</v>
      </c>
      <c r="I40" s="358" t="n">
        <f aca="false">'Master Data Entry'!N68-'Master Data Entry'!N96</f>
        <v>1891121</v>
      </c>
    </row>
    <row r="41" customFormat="false" ht="11.25" hidden="true" customHeight="false" outlineLevel="0" collapsed="false">
      <c r="B41" s="349" t="s">
        <v>247</v>
      </c>
      <c r="C41" s="356" t="s">
        <v>111</v>
      </c>
      <c r="D41" s="356"/>
      <c r="E41" s="357"/>
      <c r="F41" s="358" t="n">
        <f aca="false">'Master Data Entry'!K84</f>
        <v>3505055</v>
      </c>
      <c r="G41" s="358" t="n">
        <f aca="false">'Master Data Entry'!L84</f>
        <v>3549475</v>
      </c>
      <c r="H41" s="358" t="n">
        <f aca="false">'Master Data Entry'!M84</f>
        <v>3686425</v>
      </c>
      <c r="I41" s="359" t="n">
        <f aca="false">'Master Data Entry'!N84</f>
        <v>4784697</v>
      </c>
    </row>
    <row r="42" customFormat="false" ht="11.25" hidden="true" customHeight="false" outlineLevel="0" collapsed="false">
      <c r="B42" s="349" t="s">
        <v>248</v>
      </c>
      <c r="C42" s="356" t="s">
        <v>168</v>
      </c>
      <c r="D42" s="356"/>
      <c r="E42" s="357"/>
      <c r="F42" s="358" t="n">
        <f aca="false">'Master Data Entry'!J43</f>
        <v>683475</v>
      </c>
      <c r="G42" s="358" t="n">
        <f aca="false">'Master Data Entry'!K43</f>
        <v>317403.45</v>
      </c>
      <c r="H42" s="358" t="n">
        <f aca="false">'Master Data Entry'!L43</f>
        <v>236868.45</v>
      </c>
      <c r="I42" s="359" t="n">
        <f aca="false">'Master Data Entry'!M43</f>
        <v>1161795.18</v>
      </c>
    </row>
    <row r="43" customFormat="false" ht="11.25" hidden="true" customHeight="false" outlineLevel="0" collapsed="false">
      <c r="B43" s="349" t="s">
        <v>249</v>
      </c>
      <c r="C43" s="356" t="s">
        <v>250</v>
      </c>
      <c r="D43" s="356"/>
      <c r="E43" s="357"/>
      <c r="F43" s="358" t="n">
        <f aca="false">'Master Data Entry'!J39</f>
        <v>701000</v>
      </c>
      <c r="G43" s="358" t="n">
        <f aca="false">'Master Data Entry'!K39</f>
        <v>325542</v>
      </c>
      <c r="H43" s="358" t="n">
        <f aca="false">'Master Data Entry'!L39</f>
        <v>242942</v>
      </c>
      <c r="I43" s="359" t="n">
        <f aca="false">'Master Data Entry'!M39</f>
        <v>1191584.8</v>
      </c>
    </row>
    <row r="44" customFormat="false" ht="11.25" hidden="true" customHeight="false" outlineLevel="0" collapsed="false">
      <c r="B44" s="349" t="s">
        <v>251</v>
      </c>
      <c r="C44" s="356" t="s">
        <v>36</v>
      </c>
      <c r="D44" s="356"/>
      <c r="E44" s="357"/>
      <c r="F44" s="358" t="n">
        <f aca="false">'Master Data Entry'!K76</f>
        <v>2005000</v>
      </c>
      <c r="G44" s="358" t="n">
        <f aca="false">'Master Data Entry'!L76</f>
        <v>1983542</v>
      </c>
      <c r="H44" s="358" t="n">
        <f aca="false">'Master Data Entry'!M76</f>
        <v>1962084</v>
      </c>
      <c r="I44" s="359" t="n">
        <f aca="false">'Master Data Entry'!N76</f>
        <v>1940626</v>
      </c>
    </row>
    <row r="45" customFormat="false" ht="11.25" hidden="true" customHeight="false" outlineLevel="0" collapsed="false">
      <c r="B45" s="349" t="s">
        <v>252</v>
      </c>
      <c r="C45" s="356" t="s">
        <v>253</v>
      </c>
      <c r="D45" s="356"/>
      <c r="E45" s="357"/>
      <c r="F45" s="358" t="n">
        <f aca="false">'Master Data Entry'!J29</f>
        <v>474000</v>
      </c>
      <c r="G45" s="358" t="n">
        <f aca="false">'Master Data Entry'!K29</f>
        <v>369458</v>
      </c>
      <c r="H45" s="358" t="n">
        <f aca="false">'Master Data Entry'!L29</f>
        <v>327058</v>
      </c>
      <c r="I45" s="359" t="n">
        <f aca="false">'Master Data Entry'!M29</f>
        <v>477599.2</v>
      </c>
    </row>
    <row r="46" customFormat="false" ht="11.25" hidden="true" customHeight="false" outlineLevel="0" collapsed="false">
      <c r="B46" s="349" t="s">
        <v>254</v>
      </c>
      <c r="C46" s="356" t="s">
        <v>255</v>
      </c>
      <c r="D46" s="356"/>
      <c r="E46" s="357"/>
      <c r="F46" s="358" t="n">
        <f aca="false">'Master Data Entry'!J39</f>
        <v>701000</v>
      </c>
      <c r="G46" s="358" t="n">
        <f aca="false">'Master Data Entry'!K39</f>
        <v>325542</v>
      </c>
      <c r="H46" s="358" t="n">
        <f aca="false">'Master Data Entry'!L39</f>
        <v>242942</v>
      </c>
      <c r="I46" s="359" t="n">
        <f aca="false">'Master Data Entry'!M39</f>
        <v>1191584.8</v>
      </c>
    </row>
    <row r="47" customFormat="false" ht="11.25" hidden="true" customHeight="false" outlineLevel="0" collapsed="false">
      <c r="C47" s="351" t="s">
        <v>256</v>
      </c>
      <c r="D47" s="351"/>
      <c r="E47" s="352"/>
      <c r="F47" s="355" t="n">
        <v>-0.0645983071661873</v>
      </c>
      <c r="G47" s="355" t="n">
        <v>-0.0644839915838355</v>
      </c>
      <c r="H47" s="355" t="n">
        <v>-0.0644800830799861</v>
      </c>
      <c r="I47" s="367" t="n">
        <v>-0.0644440925778474</v>
      </c>
    </row>
    <row r="48" customFormat="false" ht="11.25" hidden="true" customHeight="false" outlineLevel="0" collapsed="false">
      <c r="C48" s="351" t="s">
        <v>257</v>
      </c>
      <c r="D48" s="351"/>
      <c r="E48" s="352"/>
      <c r="F48" s="355" t="n">
        <v>0</v>
      </c>
      <c r="G48" s="355" t="n">
        <v>0</v>
      </c>
      <c r="H48" s="355" t="n">
        <v>0</v>
      </c>
      <c r="I48" s="367" t="n">
        <v>0</v>
      </c>
    </row>
    <row r="49" customFormat="false" ht="7.5" hidden="false" customHeight="true" outlineLevel="0" collapsed="false"/>
    <row r="50" customFormat="false" ht="11.25" hidden="false" customHeight="true" outlineLevel="0" collapsed="false">
      <c r="C50" s="368"/>
      <c r="D50" s="369"/>
      <c r="E50" s="370"/>
      <c r="F50" s="369"/>
      <c r="G50" s="369"/>
      <c r="H50" s="369"/>
      <c r="I50" s="371"/>
    </row>
    <row r="51" customFormat="false" ht="11.25" hidden="false" customHeight="true" outlineLevel="0" collapsed="false">
      <c r="C51" s="372"/>
      <c r="D51" s="373"/>
      <c r="E51" s="374"/>
      <c r="F51" s="373"/>
      <c r="G51" s="373"/>
      <c r="H51" s="111"/>
      <c r="I51" s="375"/>
    </row>
    <row r="52" customFormat="false" ht="11.25" hidden="false" customHeight="true" outlineLevel="0" collapsed="false">
      <c r="C52" s="376"/>
      <c r="D52" s="377"/>
      <c r="E52" s="378"/>
      <c r="F52" s="377"/>
      <c r="G52" s="377"/>
      <c r="H52" s="377"/>
      <c r="I52" s="379"/>
    </row>
    <row r="53" customFormat="false" ht="12.75" hidden="false" customHeight="false" outlineLevel="0" collapsed="false">
      <c r="C53" s="380" t="s">
        <v>27</v>
      </c>
      <c r="D53" s="381" t="s">
        <v>258</v>
      </c>
      <c r="E53" s="382" t="s">
        <v>27</v>
      </c>
      <c r="F53" s="383" t="n">
        <f aca="false">'Master Data Entry'!J16</f>
        <v>2004</v>
      </c>
      <c r="G53" s="383" t="n">
        <f aca="false">'Master Data Entry'!K16</f>
        <v>2005</v>
      </c>
      <c r="H53" s="383" t="n">
        <f aca="false">'Master Data Entry'!L16</f>
        <v>2006</v>
      </c>
      <c r="I53" s="383" t="n">
        <f aca="false">'Master Data Entry'!M16</f>
        <v>2007</v>
      </c>
    </row>
    <row r="54" customFormat="false" ht="12.75" hidden="false" customHeight="false" outlineLevel="0" collapsed="false">
      <c r="C54" s="384" t="s">
        <v>259</v>
      </c>
      <c r="D54" s="385"/>
      <c r="E54" s="384"/>
      <c r="F54" s="386" t="n">
        <f aca="false">IF(TA=0,"N/A",WC/TA*1.2+RE/TA*1.4+IBIT/TA*3.3+EQ/TL*0.6+NS/TL*0.999)</f>
        <v>3.84888374533437</v>
      </c>
      <c r="G54" s="386" t="n">
        <f aca="false">IF(TA=0,"N/A",WC/TA*1.2+RE/TA*1.4+IBIT/TA*3.3+EQ/TL*0.6+NS/TL*0.999)</f>
        <v>3.63943315569299</v>
      </c>
      <c r="H54" s="386" t="n">
        <f aca="false">IF(TA=0,"N/A",WC/TA*1.2+RE/TA*1.4+IBIT/TA*3.3+EQ/TL*0.6+NS/TL*0.999)</f>
        <v>3.65888128487893</v>
      </c>
      <c r="I54" s="386" t="n">
        <f aca="false">IF(TA=0,"N/A",WC/TA*1.2+RE/TA*1.4+IBIT/TA*3.3+EQ/TL*0.6+NS/TL*0.999)</f>
        <v>4.71881197441491</v>
      </c>
    </row>
    <row r="55" customFormat="false" ht="12.75" hidden="false" customHeight="false" outlineLevel="0" collapsed="false">
      <c r="C55" s="384" t="s">
        <v>260</v>
      </c>
      <c r="D55" s="385"/>
      <c r="E55" s="384"/>
      <c r="F55" s="386" t="n">
        <f aca="false">IF(TA=0,"N/A",WC/TA*0.717+RE/TA*0.847+IBIT/TA*3.107+EQ/TL*0.042+NS/TL*0.998)</f>
        <v>2.63916399262733</v>
      </c>
      <c r="G55" s="386" t="n">
        <f aca="false">IF(TA=0,"N/A",WC/TA*0.717+RE/TA*0.847+IBIT/TA*3.107+EQ/TL*0.042+NS/TL*0.998)</f>
        <v>2.19410663632708</v>
      </c>
      <c r="H55" s="386" t="n">
        <f aca="false">IF(TA=0,"N/A",WC/TA*0.717+RE/TA*0.847+IBIT/TA*3.107+EQ/TL*0.042+NS/TL*0.998)</f>
        <v>2.06683825280218</v>
      </c>
      <c r="I55" s="386" t="n">
        <f aca="false">IF(TA=0,"N/A",WC/TA*0.717+RE/TA*0.847+IBIT/TA*3.107+EQ/TL*0.042+NS/TL*0.998)</f>
        <v>2.9721065529755</v>
      </c>
    </row>
    <row r="56" customFormat="false" ht="12.75" hidden="false" customHeight="false" outlineLevel="0" collapsed="false">
      <c r="C56" s="384" t="s">
        <v>261</v>
      </c>
      <c r="D56" s="385"/>
      <c r="E56" s="384"/>
      <c r="F56" s="386" t="n">
        <f aca="false">IF(TA=0,"N/A",WC/TA*6.56+RE/TA*3.26+IBIT/TA*6.72+EQ/TL*1.05)</f>
        <v>5.84020727981527</v>
      </c>
      <c r="G56" s="386" t="n">
        <f aca="false">IF(TA=0,"N/A",WC/TA*6.56+RE/TA*3.26+IBIT/TA*6.72+EQ/TL*1.05)</f>
        <v>5.89020211482651</v>
      </c>
      <c r="H56" s="386" t="n">
        <f aca="false">IF(TA=0,"N/A",WC/TA*6.56+RE/TA*3.26+IBIT/TA*6.72+EQ/TL*1.05)</f>
        <v>6.48040210345021</v>
      </c>
      <c r="I56" s="386" t="n">
        <f aca="false">IF(TA=0,"N/A",WC/TA*6.56+RE/TA*3.26+IBIT/TA*6.72+EQ/TL*1.05)</f>
        <v>8.52638293045183</v>
      </c>
    </row>
    <row r="57" customFormat="false" ht="12.75" hidden="false" customHeight="false" outlineLevel="0" collapsed="false">
      <c r="C57" s="387" t="s">
        <v>262</v>
      </c>
      <c r="D57" s="388"/>
      <c r="E57" s="389"/>
      <c r="F57" s="388"/>
      <c r="G57" s="388"/>
      <c r="H57" s="388"/>
      <c r="I57" s="390"/>
    </row>
    <row r="58" customFormat="false" ht="12.75" hidden="false" customHeight="false" outlineLevel="0" collapsed="false">
      <c r="C58" s="391" t="s">
        <v>151</v>
      </c>
      <c r="D58" s="391"/>
      <c r="E58" s="391"/>
      <c r="F58" s="392" t="n">
        <f aca="false">IF(CL=0,"N/A",CA/CL)</f>
        <v>1.8991160024031</v>
      </c>
      <c r="G58" s="392" t="n">
        <f aca="false">IF(CL=0,"N/A",CA/CL)</f>
        <v>2.27350872581328</v>
      </c>
      <c r="H58" s="392" t="n">
        <f aca="false">IF(CL=0,"N/A",CA/CL)</f>
        <v>2.86582304620786</v>
      </c>
      <c r="I58" s="392" t="n">
        <f aca="false">IF(CL=0,"N/A",CA/CL)</f>
        <v>3.08975191999558</v>
      </c>
    </row>
    <row r="59" customFormat="false" ht="12.75" hidden="false" customHeight="false" outlineLevel="0" collapsed="false">
      <c r="C59" s="391" t="s">
        <v>152</v>
      </c>
      <c r="D59" s="391"/>
      <c r="E59" s="391"/>
      <c r="F59" s="392" t="n">
        <f aca="false">IF(CL=0,"N/A",(CA-INV)/CL)</f>
        <v>1.06673092539166</v>
      </c>
      <c r="G59" s="392" t="n">
        <f aca="false">IF(CL=0,"N/A",(CA-INV)/CL)</f>
        <v>1.32630117840153</v>
      </c>
      <c r="H59" s="392" t="n">
        <f aca="false">IF(CL=0,"N/A",(CA-INV)/CL)</f>
        <v>1.89224373589805</v>
      </c>
      <c r="I59" s="392" t="n">
        <f aca="false">IF(CL=0,"N/A",(CA-INV)/CL)</f>
        <v>2.39224598044091</v>
      </c>
    </row>
    <row r="60" customFormat="false" ht="12.75" hidden="false" customHeight="false" outlineLevel="0" collapsed="false">
      <c r="C60" s="387" t="s">
        <v>263</v>
      </c>
      <c r="D60" s="388"/>
      <c r="E60" s="389"/>
      <c r="F60" s="388"/>
      <c r="G60" s="388"/>
      <c r="H60" s="388"/>
      <c r="I60" s="390"/>
    </row>
    <row r="61" customFormat="false" ht="12.75" hidden="false" customHeight="false" outlineLevel="0" collapsed="false">
      <c r="C61" s="391" t="s">
        <v>264</v>
      </c>
      <c r="D61" s="391"/>
      <c r="E61" s="391"/>
      <c r="F61" s="392" t="n">
        <f aca="false">IF(NS=0,"N/A",ARN*DP/NS)</f>
        <v>39.45204</v>
      </c>
      <c r="G61" s="392" t="n">
        <f aca="false">IF(NS=0,"N/A",ARN*DP/NS)</f>
        <v>39.45208</v>
      </c>
      <c r="H61" s="392" t="n">
        <f aca="false">IF(NS=0,"N/A",ARN*DP/NS)</f>
        <v>39.4520307692308</v>
      </c>
      <c r="I61" s="392" t="n">
        <f aca="false">IF(NS=0,"N/A",ARN*DP/NS)</f>
        <v>39.4520670613402</v>
      </c>
    </row>
    <row r="62" customFormat="false" ht="12.75" hidden="false" customHeight="false" outlineLevel="0" collapsed="false">
      <c r="C62" s="391" t="s">
        <v>265</v>
      </c>
      <c r="D62" s="391"/>
      <c r="E62" s="391"/>
      <c r="F62" s="393" t="n">
        <f aca="false">(COS)/(INV)</f>
        <v>1.49902206655658</v>
      </c>
      <c r="G62" s="393" t="n">
        <f aca="false">(COS)/(INV)</f>
        <v>1.46372252558976</v>
      </c>
      <c r="H62" s="393" t="n">
        <f aca="false">(COS)/(INV)</f>
        <v>1.44824732517586</v>
      </c>
      <c r="I62" s="393" t="n">
        <f aca="false">(COS)/(INV)</f>
        <v>1.49968948429044</v>
      </c>
    </row>
    <row r="63" customFormat="false" ht="12.75" hidden="false" customHeight="false" outlineLevel="0" collapsed="false">
      <c r="C63" s="391" t="s">
        <v>266</v>
      </c>
      <c r="D63" s="391"/>
      <c r="E63" s="391"/>
      <c r="F63" s="392" t="n">
        <f aca="false">IF(COS=0,"N/A",(INV*DP)/COS)</f>
        <v>80.0521904761905</v>
      </c>
      <c r="G63" s="392" t="n">
        <f aca="false">IF(COS=0,"N/A",(INV*DP)/COS)</f>
        <v>81.9827514450867</v>
      </c>
      <c r="H63" s="392" t="n">
        <f aca="false">IF(COS=0,"N/A",(INV*DP)/COS)</f>
        <v>82.8587755102041</v>
      </c>
      <c r="I63" s="392" t="n">
        <f aca="false">IF(COS=0,"N/A",(INV*DP)/COS)</f>
        <v>80.0165642668199</v>
      </c>
    </row>
    <row r="64" customFormat="false" ht="12.75" hidden="false" customHeight="false" outlineLevel="0" collapsed="false">
      <c r="C64" s="391" t="s">
        <v>267</v>
      </c>
      <c r="D64" s="391"/>
      <c r="E64" s="391"/>
      <c r="F64" s="392" t="n">
        <f aca="false">(NS)/(INV)</f>
        <v>3.17253347419382</v>
      </c>
      <c r="G64" s="392" t="n">
        <f aca="false">(NS)/(INV)</f>
        <v>2.5382471542019</v>
      </c>
      <c r="H64" s="392" t="n">
        <f aca="false">(NS)/(INV)</f>
        <v>2.26016989523243</v>
      </c>
      <c r="I64" s="392" t="n">
        <f aca="false">(NS)/(INV)</f>
        <v>3.18452871319755</v>
      </c>
    </row>
    <row r="65" customFormat="false" ht="12.75" hidden="false" customHeight="false" outlineLevel="0" collapsed="false">
      <c r="C65" s="391" t="s">
        <v>268</v>
      </c>
      <c r="D65" s="391"/>
      <c r="E65" s="391"/>
      <c r="F65" s="392" t="n">
        <f aca="false">IF(COS=0,"N/A",(AP*DP)/COS)</f>
        <v>41.7481904761905</v>
      </c>
      <c r="G65" s="392" t="n">
        <f aca="false">IF(COS=0,"N/A",(AP*DP)/COS)</f>
        <v>45.6092947976879</v>
      </c>
      <c r="H65" s="392" t="n">
        <f aca="false">IF(COS=0,"N/A",(AP*DP)/COS)</f>
        <v>47.3613925570228</v>
      </c>
      <c r="I65" s="392" t="n">
        <f aca="false">IF(COS=0,"N/A",(AP*DP)/COS)</f>
        <v>41.6769207366028</v>
      </c>
    </row>
    <row r="66" customFormat="false" ht="12.75" hidden="false" customHeight="false" outlineLevel="0" collapsed="false">
      <c r="C66" s="391" t="s">
        <v>159</v>
      </c>
      <c r="D66" s="391"/>
      <c r="E66" s="391"/>
      <c r="F66" s="394" t="n">
        <f aca="false">WC</f>
        <v>680950</v>
      </c>
      <c r="G66" s="394" t="n">
        <f aca="false">WC</f>
        <v>794537</v>
      </c>
      <c r="H66" s="394" t="n">
        <f aca="false">WC</f>
        <v>1102304</v>
      </c>
      <c r="I66" s="394" t="n">
        <f aca="false">WC</f>
        <v>1891121</v>
      </c>
    </row>
    <row r="67" customFormat="false" ht="12.75" hidden="false" customHeight="false" outlineLevel="0" collapsed="false">
      <c r="C67" s="391" t="s">
        <v>269</v>
      </c>
      <c r="D67" s="391"/>
      <c r="E67" s="391"/>
      <c r="F67" s="392" t="n">
        <f aca="false">(NS)/(WC)</f>
        <v>2.93707320654967</v>
      </c>
      <c r="G67" s="392" t="n">
        <f aca="false">(NS)/(WC)</f>
        <v>1.88789194209961</v>
      </c>
      <c r="H67" s="392" t="n">
        <f aca="false">(NS)/(WC)</f>
        <v>1.17934798385926</v>
      </c>
      <c r="I67" s="392" t="n">
        <f aca="false">(NS)/(WC)</f>
        <v>1.06291453587581</v>
      </c>
    </row>
    <row r="68" customFormat="false" ht="12.75" hidden="false" customHeight="false" outlineLevel="0" collapsed="false">
      <c r="C68" s="391" t="s">
        <v>270</v>
      </c>
      <c r="D68" s="391"/>
      <c r="E68" s="391"/>
      <c r="F68" s="392" t="n">
        <f aca="false">(TA)/(NS)</f>
        <v>1.7525275</v>
      </c>
      <c r="G68" s="392" t="n">
        <f aca="false">(TA)/(NS)</f>
        <v>2.36631666666667</v>
      </c>
      <c r="H68" s="392" t="n">
        <f aca="false">(TA)/(NS)</f>
        <v>2.83571153846154</v>
      </c>
      <c r="I68" s="392" t="n">
        <f aca="false">(TA)/(NS)</f>
        <v>2.38032784438585</v>
      </c>
    </row>
    <row r="69" customFormat="false" ht="12.75" hidden="false" customHeight="false" outlineLevel="0" collapsed="false">
      <c r="C69" s="391" t="s">
        <v>271</v>
      </c>
      <c r="D69" s="391"/>
      <c r="E69" s="391"/>
      <c r="F69" s="392" t="n">
        <f aca="false">(NS)/(ARN)</f>
        <v>3.04166780729209</v>
      </c>
      <c r="G69" s="392" t="n">
        <f aca="false">(NS)/(ARN)</f>
        <v>3.04166472338087</v>
      </c>
      <c r="H69" s="392" t="n">
        <f aca="false">(NS)/(ARN)</f>
        <v>3.0416685189648</v>
      </c>
      <c r="I69" s="392" t="n">
        <f aca="false">(NS)/(ARN)</f>
        <v>3.04166572092214</v>
      </c>
    </row>
    <row r="70" customFormat="false" ht="12.75" hidden="false" customHeight="false" outlineLevel="0" collapsed="false">
      <c r="C70" s="391" t="s">
        <v>272</v>
      </c>
      <c r="D70" s="391"/>
      <c r="E70" s="391"/>
      <c r="F70" s="392" t="n">
        <f aca="false">(NS)/(FA)</f>
        <v>0.997506234413965</v>
      </c>
      <c r="G70" s="392" t="n">
        <f aca="false">(NS)/(FA)</f>
        <v>0.756222958727368</v>
      </c>
      <c r="H70" s="392" t="n">
        <f aca="false">(NS)/(FA)</f>
        <v>0.662560828180649</v>
      </c>
      <c r="I70" s="392" t="n">
        <f aca="false">(NS)/(FA)</f>
        <v>1.03579978831573</v>
      </c>
    </row>
    <row r="71" customFormat="false" ht="12.75" hidden="false" customHeight="false" outlineLevel="0" collapsed="false">
      <c r="C71" s="395" t="s">
        <v>273</v>
      </c>
      <c r="D71" s="391"/>
      <c r="E71" s="391"/>
      <c r="F71" s="392" t="n">
        <f aca="false">(NS)/(TA)</f>
        <v>0.570604455564891</v>
      </c>
      <c r="G71" s="392" t="n">
        <f aca="false">(NS)/(TA)</f>
        <v>0.422597708111763</v>
      </c>
      <c r="H71" s="392" t="n">
        <f aca="false">(NS)/(TA)</f>
        <v>0.352645177916274</v>
      </c>
      <c r="I71" s="392" t="n">
        <f aca="false">(NS)/(TA)</f>
        <v>0.42011019715564</v>
      </c>
    </row>
    <row r="72" customFormat="false" ht="12.75" hidden="false" customHeight="false" outlineLevel="0" collapsed="false">
      <c r="C72" s="395" t="s">
        <v>274</v>
      </c>
      <c r="D72" s="391"/>
      <c r="E72" s="391"/>
      <c r="F72" s="392" t="n">
        <f aca="false">(NS)/(NW)</f>
        <v>0.980055863184202</v>
      </c>
      <c r="G72" s="392" t="n">
        <f aca="false">(NS)/(NW)</f>
        <v>0.661206861211357</v>
      </c>
      <c r="H72" s="392" t="n">
        <f aca="false">(NS)/(NW)</f>
        <v>0.533084451238765</v>
      </c>
      <c r="I72" s="392" t="n">
        <f aca="false">(NS)/(NW)</f>
        <v>0.623722557184911</v>
      </c>
    </row>
    <row r="73" customFormat="false" ht="12.75" hidden="false" customHeight="false" outlineLevel="0" collapsed="false">
      <c r="C73" s="395" t="s">
        <v>275</v>
      </c>
      <c r="D73" s="391"/>
      <c r="E73" s="391"/>
      <c r="F73" s="396" t="n">
        <f aca="false">IF(NS=0,"N/A",ADE/NS)</f>
        <v>0.025</v>
      </c>
      <c r="G73" s="396" t="n">
        <f aca="false">IF(NS=0,"N/A",ADE/NS)</f>
        <v>0.0343053333333333</v>
      </c>
      <c r="H73" s="396" t="n">
        <f aca="false">IF(NS=0,"N/A",ADE/NS)</f>
        <v>0.0395830769230769</v>
      </c>
      <c r="I73" s="396" t="n">
        <f aca="false">IF(NS=0,"N/A",ADE/NS)</f>
        <v>0.0255997214068952</v>
      </c>
    </row>
    <row r="74" customFormat="false" ht="12.75" hidden="false" customHeight="false" outlineLevel="0" collapsed="false">
      <c r="C74" s="387" t="s">
        <v>276</v>
      </c>
      <c r="D74" s="388"/>
      <c r="E74" s="389"/>
      <c r="F74" s="388"/>
      <c r="G74" s="388"/>
      <c r="H74" s="388"/>
      <c r="I74" s="390"/>
    </row>
    <row r="75" customFormat="false" ht="12.75" hidden="false" customHeight="false" outlineLevel="0" collapsed="false">
      <c r="C75" s="395" t="s">
        <v>277</v>
      </c>
      <c r="D75" s="391"/>
      <c r="E75" s="391"/>
      <c r="F75" s="397" t="n">
        <f aca="false">IF(NS=0,"N/A",(NS-COS)/NS)</f>
        <v>0.5275</v>
      </c>
      <c r="G75" s="397" t="n">
        <f aca="false">IF(NS=0,"N/A",(NS-COS)/NS)</f>
        <v>0.423333333333333</v>
      </c>
      <c r="H75" s="397" t="n">
        <f aca="false">IF(NS=0,"N/A",(NS-COS)/NS)</f>
        <v>0.359230769230769</v>
      </c>
      <c r="I75" s="397" t="n">
        <f aca="false">IF(NS=0,"N/A",(NS-COS)/NS)</f>
        <v>0.529070195512661</v>
      </c>
    </row>
    <row r="76" customFormat="false" ht="12.75" hidden="false" customHeight="false" outlineLevel="0" collapsed="false">
      <c r="C76" s="391" t="s">
        <v>278</v>
      </c>
      <c r="D76" s="391"/>
      <c r="E76" s="391"/>
      <c r="F76" s="397" t="n">
        <f aca="false">IF(NS=0,"N/A",OE/NS)</f>
        <v>0.237</v>
      </c>
      <c r="G76" s="397" t="n">
        <f aca="false">IF(NS=0,"N/A",OE/NS)</f>
        <v>0.246305333333333</v>
      </c>
      <c r="H76" s="397" t="n">
        <f aca="false">IF(NS=0,"N/A",OE/NS)</f>
        <v>0.251583076923077</v>
      </c>
      <c r="I76" s="397" t="n">
        <f aca="false">IF(NS=0,"N/A",OE/NS)</f>
        <v>0.237599721406895</v>
      </c>
    </row>
    <row r="77" customFormat="false" ht="12.75" hidden="false" customHeight="false" outlineLevel="0" collapsed="false">
      <c r="C77" s="391" t="s">
        <v>279</v>
      </c>
      <c r="D77" s="391"/>
      <c r="E77" s="391"/>
      <c r="F77" s="397" t="n">
        <f aca="false">(NI)/(TA)</f>
        <v>0.194996940133607</v>
      </c>
      <c r="G77" s="397" t="n">
        <f aca="false">(NI)/(TA)</f>
        <v>0.0894226470111777</v>
      </c>
      <c r="H77" s="397" t="n">
        <f aca="false">(NI)/(TA)</f>
        <v>0.0642542436100016</v>
      </c>
      <c r="I77" s="397" t="n">
        <f aca="false">(NI)/(TA)</f>
        <v>0.242814786390862</v>
      </c>
    </row>
    <row r="78" customFormat="false" ht="12.75" hidden="false" customHeight="false" outlineLevel="0" collapsed="false">
      <c r="C78" s="391" t="s">
        <v>280</v>
      </c>
      <c r="D78" s="391"/>
      <c r="E78" s="391"/>
      <c r="F78" s="397" t="n">
        <f aca="false">(NI)/(NW)</f>
        <v>0.334921840544911</v>
      </c>
      <c r="G78" s="397" t="n">
        <f aca="false">(NI)/(NW)</f>
        <v>0.139912892608104</v>
      </c>
      <c r="H78" s="397" t="n">
        <f aca="false">(NI)/(NW)</f>
        <v>0.0971314520646361</v>
      </c>
      <c r="I78" s="397" t="n">
        <f aca="false">(NI)/(NW)</f>
        <v>0.360498413310136</v>
      </c>
    </row>
    <row r="79" customFormat="false" ht="12.75" hidden="false" customHeight="false" outlineLevel="0" collapsed="false">
      <c r="C79" s="391" t="s">
        <v>281</v>
      </c>
      <c r="D79" s="391"/>
      <c r="E79" s="391"/>
      <c r="F79" s="397" t="n">
        <f aca="false">IF(NS=0,"N/A",NI/NS)</f>
        <v>0.3417375</v>
      </c>
      <c r="G79" s="397" t="n">
        <f aca="false">IF(NS=0,"N/A",NI/NS)</f>
        <v>0.2116023</v>
      </c>
      <c r="H79" s="397" t="n">
        <f aca="false">IF(NS=0,"N/A",NI/NS)</f>
        <v>0.1822065</v>
      </c>
      <c r="I79" s="397" t="n">
        <f aca="false">IF(NS=0,"N/A",NI/NS)</f>
        <v>0.577978797074772</v>
      </c>
    </row>
    <row r="80" customFormat="false" ht="12.75" hidden="false" customHeight="false" outlineLevel="0" collapsed="false">
      <c r="C80" s="391" t="s">
        <v>282</v>
      </c>
      <c r="D80" s="391"/>
      <c r="E80" s="391"/>
      <c r="F80" s="398" t="n">
        <f aca="false">(IBT)/(NW)</f>
        <v>0.343509580046063</v>
      </c>
      <c r="G80" s="398" t="n">
        <f aca="false">(IBT)/(NW)</f>
        <v>0.143500402674979</v>
      </c>
      <c r="H80" s="398" t="n">
        <f aca="false">(IBT)/(NW)</f>
        <v>0.0996220021175755</v>
      </c>
      <c r="I80" s="398" t="n">
        <f aca="false">(IBT)/(NW)</f>
        <v>0.36974196236937</v>
      </c>
    </row>
    <row r="81" customFormat="false" ht="12.75" hidden="false" customHeight="false" outlineLevel="0" collapsed="false">
      <c r="C81" s="391" t="s">
        <v>283</v>
      </c>
      <c r="D81" s="391"/>
      <c r="E81" s="391"/>
      <c r="F81" s="398" t="n">
        <f aca="false">(IBT)/(TA)</f>
        <v>0.199996861675494</v>
      </c>
      <c r="G81" s="398" t="n">
        <f aca="false">(IBT)/(TA)</f>
        <v>0.0917155353960797</v>
      </c>
      <c r="H81" s="398" t="n">
        <f aca="false">(IBT)/(TA)</f>
        <v>0.0659017883179503</v>
      </c>
      <c r="I81" s="398" t="n">
        <f aca="false">(IBT)/(TA)</f>
        <v>0.249040806554731</v>
      </c>
    </row>
    <row r="82" customFormat="false" ht="12.75" hidden="false" customHeight="false" outlineLevel="0" collapsed="false">
      <c r="C82" s="391" t="s">
        <v>284</v>
      </c>
      <c r="D82" s="391"/>
      <c r="E82" s="391"/>
      <c r="F82" s="398" t="n">
        <f aca="false">((F26))/(NI)</f>
        <v>2.76630454661838</v>
      </c>
      <c r="G82" s="398" t="n">
        <f aca="false">((G26))/(NI)</f>
        <v>6.67471950919248</v>
      </c>
      <c r="H82" s="398" t="n">
        <f aca="false">((H26))/(NI)</f>
        <v>9.66206347869461</v>
      </c>
      <c r="I82" s="398" t="n">
        <f aca="false">((I26))/(NI)</f>
        <v>2.64482677574889</v>
      </c>
    </row>
    <row r="83" customFormat="false" ht="12.75" hidden="false" customHeight="false" outlineLevel="0" collapsed="false">
      <c r="C83" s="387" t="s">
        <v>285</v>
      </c>
      <c r="D83" s="388"/>
      <c r="E83" s="389"/>
      <c r="F83" s="388"/>
      <c r="G83" s="388"/>
      <c r="H83" s="388"/>
      <c r="I83" s="390"/>
    </row>
    <row r="84" customFormat="false" ht="12.75" hidden="false" customHeight="false" outlineLevel="0" collapsed="false">
      <c r="C84" s="391" t="s">
        <v>286</v>
      </c>
      <c r="D84" s="391"/>
      <c r="E84" s="391"/>
      <c r="F84" s="392" t="n">
        <f aca="false">IF(INT=0,"N/A",IBIT/INT)</f>
        <v>43.1384615384615</v>
      </c>
      <c r="G84" s="392" t="n">
        <f aca="false">IF(INT=0,"N/A",IBIT/INT)</f>
        <v>20.0333538461538</v>
      </c>
      <c r="H84" s="392" t="n">
        <f aca="false">IF(INT=0,"N/A",IBIT/INT)</f>
        <v>14.9502769230769</v>
      </c>
      <c r="I84" s="392" t="n">
        <f aca="false">IF(INT=0,"N/A",IBIT/INT)</f>
        <v>73.3282953846154</v>
      </c>
    </row>
    <row r="85" customFormat="false" ht="12.75" hidden="false" customHeight="false" outlineLevel="0" collapsed="false">
      <c r="C85" s="391" t="s">
        <v>287</v>
      </c>
      <c r="D85" s="391"/>
      <c r="E85" s="391"/>
      <c r="F85" s="392" t="n">
        <f aca="false">IF(NS=0,"N/A",INT/NS)</f>
        <v>0.008125</v>
      </c>
      <c r="G85" s="392" t="n">
        <f aca="false">IF(NS=0,"N/A",INT/NS)</f>
        <v>0.0108333333333333</v>
      </c>
      <c r="H85" s="392" t="n">
        <f aca="false">IF(NS=0,"N/A",INT/NS)</f>
        <v>0.0125</v>
      </c>
      <c r="I85" s="392" t="n">
        <f aca="false">IF(NS=0,"N/A",INT/NS)</f>
        <v>0.00808417491667081</v>
      </c>
    </row>
    <row r="86" customFormat="false" ht="12.75" hidden="false" customHeight="false" outlineLevel="0" collapsed="false">
      <c r="C86" s="391" t="s">
        <v>288</v>
      </c>
      <c r="D86" s="391"/>
      <c r="E86" s="391"/>
      <c r="F86" s="392" t="n">
        <f aca="false">IF(NW=0,"N/A",CL/NW)</f>
        <v>0.371125104130935</v>
      </c>
      <c r="G86" s="392" t="n">
        <f aca="false">IF(NW=0,"N/A",CL/NW)</f>
        <v>0.275016210588214</v>
      </c>
      <c r="H86" s="392" t="n">
        <f aca="false">IF(NW=0,"N/A",CL/NW)</f>
        <v>0.242261048995382</v>
      </c>
      <c r="I86" s="392" t="n">
        <f aca="false">IF(NW=0,"N/A",CL/NW)</f>
        <v>0.280800819921638</v>
      </c>
    </row>
    <row r="87" customFormat="false" ht="12.75" hidden="false" customHeight="false" outlineLevel="0" collapsed="false">
      <c r="C87" s="391" t="s">
        <v>289</v>
      </c>
      <c r="D87" s="391"/>
      <c r="E87" s="391"/>
      <c r="F87" s="392" t="n">
        <f aca="false">IF(INV=0,"N/A",CL/INV)</f>
        <v>1.20136704467403</v>
      </c>
      <c r="G87" s="392" t="n">
        <f aca="false">IF(INV=0,"N/A",CL/INV)</f>
        <v>1.05573483101197</v>
      </c>
      <c r="H87" s="392" t="n">
        <f aca="false">IF(INV=0,"N/A",CL/INV)</f>
        <v>1.02713768607283</v>
      </c>
      <c r="I87" s="392" t="n">
        <f aca="false">IF(INV=0,"N/A",CL/INV)</f>
        <v>1.43367954778773</v>
      </c>
    </row>
    <row r="88" customFormat="false" ht="12.75" hidden="false" customHeight="false" outlineLevel="0" collapsed="false">
      <c r="C88" s="391" t="s">
        <v>290</v>
      </c>
      <c r="D88" s="391"/>
      <c r="E88" s="391"/>
      <c r="F88" s="392" t="n">
        <f aca="false">(AP)/(NS)</f>
        <v>0.1643835</v>
      </c>
      <c r="G88" s="392" t="n">
        <f aca="false">(AP)/(NS)</f>
        <v>0.219178</v>
      </c>
      <c r="H88" s="392" t="n">
        <f aca="false">(AP)/(NS)</f>
        <v>0.252897692307692</v>
      </c>
      <c r="I88" s="392" t="n">
        <f aca="false">(AP)/(NS)</f>
        <v>0.163557534451022</v>
      </c>
    </row>
    <row r="89" customFormat="false" ht="12.75" hidden="false" customHeight="false" outlineLevel="0" collapsed="false">
      <c r="C89" s="391" t="s">
        <v>291</v>
      </c>
      <c r="D89" s="391"/>
      <c r="E89" s="391"/>
      <c r="F89" s="392" t="n">
        <f aca="false">IF(NW=0,"N/A",TL/NW)</f>
        <v>0.717574851766551</v>
      </c>
      <c r="G89" s="392" t="n">
        <f aca="false">IF(NW=0,"N/A",TL/NW)</f>
        <v>0.564624815798789</v>
      </c>
      <c r="H89" s="392" t="n">
        <f aca="false">IF(NW=0,"N/A",TL/NW)</f>
        <v>0.511673729352204</v>
      </c>
      <c r="I89" s="392" t="n">
        <f aca="false">IF(NW=0,"N/A",TL/NW)</f>
        <v>0.48466417003879</v>
      </c>
    </row>
    <row r="90" customFormat="false" ht="12.75" hidden="false" customHeight="false" outlineLevel="0" collapsed="false">
      <c r="C90" s="391" t="s">
        <v>292</v>
      </c>
      <c r="D90" s="391"/>
      <c r="E90" s="391"/>
      <c r="F90" s="392" t="n">
        <f aca="false">IF(TL=0,"N/A",NW/TL)</f>
        <v>1.39358284022658</v>
      </c>
      <c r="G90" s="392" t="n">
        <f aca="false">IF(TL=0,"N/A",NW/TL)</f>
        <v>1.77108758244229</v>
      </c>
      <c r="H90" s="392" t="n">
        <f aca="false">IF(TL=0,"N/A",NW/TL)</f>
        <v>1.95437041738694</v>
      </c>
      <c r="I90" s="392" t="n">
        <f aca="false">IF(TL=0,"N/A",NW/TL)</f>
        <v>2.06328435609335</v>
      </c>
    </row>
    <row r="93" customFormat="false" ht="11.25" hidden="false" customHeight="false" outlineLevel="0" collapsed="false">
      <c r="C93" s="399"/>
      <c r="D93" s="399"/>
      <c r="E93" s="399"/>
      <c r="F93" s="399"/>
      <c r="G93" s="399"/>
      <c r="H93" s="399"/>
      <c r="I93"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89"/>
  <sheetViews>
    <sheetView showFormulas="false" showGridLines="false" showRowColHeaders="false" showZeros="true" rightToLeft="false" tabSelected="false" showOutlineSymbols="true" defaultGridColor="true" view="normal" topLeftCell="A79" colorId="64" zoomScale="50" zoomScaleNormal="5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219" t="s">
        <v>293</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400"/>
      <c r="E3" s="400"/>
      <c r="F3" s="400"/>
      <c r="G3" s="400"/>
      <c r="H3" s="400"/>
      <c r="I3" s="400"/>
      <c r="J3" s="400"/>
      <c r="K3" s="400"/>
      <c r="L3" s="400"/>
      <c r="M3" s="400"/>
      <c r="N3" s="400"/>
      <c r="O3" s="400"/>
      <c r="P3" s="400"/>
      <c r="Q3" s="400"/>
      <c r="R3" s="222"/>
    </row>
    <row r="4" customFormat="false" ht="20.25" hidden="false" customHeight="false" outlineLevel="0" collapsed="false">
      <c r="C4" s="240" t="s">
        <v>294</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220"/>
      <c r="D17" s="400"/>
      <c r="E17" s="400"/>
      <c r="F17" s="400"/>
      <c r="G17" s="400"/>
      <c r="H17" s="400"/>
      <c r="I17" s="400"/>
      <c r="J17" s="400"/>
      <c r="K17" s="400"/>
      <c r="L17" s="400"/>
      <c r="M17" s="400"/>
      <c r="N17" s="400"/>
      <c r="O17" s="400"/>
      <c r="P17" s="400"/>
      <c r="Q17" s="400"/>
      <c r="R17" s="222"/>
    </row>
    <row r="18" customFormat="false" ht="20.25" hidden="false" customHeight="false" outlineLevel="0" collapsed="false">
      <c r="C18" s="240" t="s">
        <v>125</v>
      </c>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220"/>
      <c r="D31" s="400"/>
      <c r="E31" s="400"/>
      <c r="F31" s="400"/>
      <c r="G31" s="400"/>
      <c r="H31" s="400"/>
      <c r="I31" s="400"/>
      <c r="J31" s="400"/>
      <c r="K31" s="400"/>
      <c r="L31" s="400"/>
      <c r="M31" s="400"/>
      <c r="N31" s="400"/>
      <c r="O31" s="400"/>
      <c r="P31" s="400"/>
      <c r="Q31" s="400"/>
      <c r="R31" s="222"/>
    </row>
    <row r="32" customFormat="false" ht="20.25" hidden="false" customHeight="false" outlineLevel="0" collapsed="false">
      <c r="C32" s="240" t="s">
        <v>10</v>
      </c>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220"/>
      <c r="D45" s="400"/>
      <c r="E45" s="400"/>
      <c r="F45" s="400"/>
      <c r="G45" s="400"/>
      <c r="H45" s="400"/>
      <c r="I45" s="400"/>
      <c r="J45" s="400"/>
      <c r="K45" s="400"/>
      <c r="L45" s="400"/>
      <c r="M45" s="400"/>
      <c r="N45" s="400"/>
      <c r="O45" s="400"/>
      <c r="P45" s="400"/>
      <c r="Q45" s="400"/>
      <c r="R45" s="222"/>
    </row>
    <row r="46" customFormat="false" ht="20.25" hidden="false" customHeight="false" outlineLevel="0" collapsed="false">
      <c r="C46" s="240" t="s">
        <v>295</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220"/>
      <c r="D59" s="400"/>
      <c r="E59" s="400"/>
      <c r="F59" s="400"/>
      <c r="G59" s="400"/>
      <c r="H59" s="400"/>
      <c r="I59" s="400"/>
      <c r="J59" s="400"/>
      <c r="K59" s="400"/>
      <c r="L59" s="400"/>
      <c r="M59" s="400"/>
      <c r="N59" s="400"/>
      <c r="O59" s="400"/>
      <c r="P59" s="400"/>
      <c r="Q59" s="400"/>
      <c r="R59" s="222"/>
    </row>
    <row r="60" customFormat="false" ht="20.25" hidden="false" customHeight="false" outlineLevel="0" collapsed="false">
      <c r="C60" s="240" t="s">
        <v>296</v>
      </c>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220"/>
      <c r="D73" s="400"/>
      <c r="E73" s="400"/>
      <c r="F73" s="400"/>
      <c r="G73" s="400"/>
      <c r="H73" s="400"/>
      <c r="I73" s="400"/>
      <c r="J73" s="400"/>
      <c r="K73" s="400"/>
      <c r="L73" s="400"/>
      <c r="M73" s="400"/>
      <c r="N73" s="400"/>
      <c r="O73" s="400"/>
      <c r="P73" s="400"/>
      <c r="Q73" s="400"/>
      <c r="R73" s="222"/>
    </row>
    <row r="74" customFormat="false" ht="20.25" hidden="false" customHeight="false" outlineLevel="0" collapsed="false">
      <c r="C74" s="240" t="s">
        <v>297</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220"/>
      <c r="D87" s="400"/>
      <c r="E87" s="400"/>
      <c r="F87" s="400"/>
      <c r="G87" s="400"/>
      <c r="H87" s="400"/>
      <c r="I87" s="400"/>
      <c r="J87" s="400"/>
      <c r="K87" s="400"/>
      <c r="L87" s="400"/>
      <c r="M87" s="400"/>
      <c r="N87" s="400"/>
      <c r="O87" s="400"/>
      <c r="P87" s="400"/>
      <c r="Q87" s="400"/>
      <c r="R87" s="222"/>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103"/>
  <sheetViews>
    <sheetView showFormulas="false" showGridLines="false" showRowColHeaders="false" showZeros="true" rightToLeft="false" tabSelected="false" showOutlineSymbols="true" defaultGridColor="true" view="normal" topLeftCell="A88" colorId="64" zoomScale="50" zoomScaleNormal="50" zoomScalePageLayoutView="100"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401" t="s">
        <v>298</v>
      </c>
      <c r="D2" s="401"/>
      <c r="E2" s="401"/>
      <c r="F2" s="401"/>
      <c r="G2" s="401"/>
      <c r="H2" s="401"/>
      <c r="I2" s="401"/>
      <c r="J2" s="401"/>
      <c r="K2" s="401"/>
      <c r="L2" s="401"/>
      <c r="M2" s="401"/>
      <c r="N2" s="401"/>
      <c r="O2" s="401"/>
      <c r="P2" s="401"/>
      <c r="Q2" s="401"/>
      <c r="R2" s="401"/>
    </row>
    <row r="3" customFormat="false" ht="6.75" hidden="false" customHeight="true" outlineLevel="0" collapsed="false">
      <c r="C3" s="402"/>
      <c r="D3" s="403"/>
      <c r="E3" s="403"/>
      <c r="F3" s="403"/>
      <c r="G3" s="403"/>
      <c r="H3" s="403"/>
      <c r="I3" s="403"/>
      <c r="J3" s="403"/>
      <c r="K3" s="403"/>
      <c r="L3" s="403"/>
      <c r="M3" s="403"/>
      <c r="N3" s="403"/>
      <c r="O3" s="403"/>
      <c r="P3" s="403"/>
      <c r="Q3" s="403"/>
      <c r="R3" s="404"/>
    </row>
    <row r="4" customFormat="false" ht="20.25" hidden="false" customHeight="false" outlineLevel="0" collapsed="false">
      <c r="C4" s="240" t="s">
        <v>263</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405"/>
      <c r="D17" s="406"/>
      <c r="E17" s="406"/>
      <c r="F17" s="406"/>
      <c r="G17" s="406"/>
      <c r="H17" s="406"/>
      <c r="I17" s="406"/>
      <c r="J17" s="406"/>
      <c r="K17" s="406"/>
      <c r="L17" s="406"/>
      <c r="M17" s="406"/>
      <c r="N17" s="406"/>
      <c r="O17" s="406"/>
      <c r="P17" s="406"/>
      <c r="Q17" s="406"/>
      <c r="R17" s="407"/>
    </row>
    <row r="18" customFormat="false" ht="20.25" hidden="false" customHeight="false" outlineLevel="0" collapsed="false">
      <c r="C18" s="240"/>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405"/>
      <c r="D31" s="406"/>
      <c r="E31" s="406"/>
      <c r="F31" s="406"/>
      <c r="G31" s="406"/>
      <c r="H31" s="406"/>
      <c r="I31" s="406"/>
      <c r="J31" s="406"/>
      <c r="K31" s="406"/>
      <c r="L31" s="406"/>
      <c r="M31" s="406"/>
      <c r="N31" s="406"/>
      <c r="O31" s="406"/>
      <c r="P31" s="406"/>
      <c r="Q31" s="406"/>
      <c r="R31" s="407"/>
    </row>
    <row r="32" customFormat="false" ht="20.25" hidden="false" customHeight="false" outlineLevel="0" collapsed="false">
      <c r="C32" s="240"/>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405"/>
      <c r="D45" s="406"/>
      <c r="E45" s="406"/>
      <c r="F45" s="406"/>
      <c r="G45" s="406"/>
      <c r="H45" s="406"/>
      <c r="I45" s="406"/>
      <c r="J45" s="406"/>
      <c r="K45" s="406"/>
      <c r="L45" s="406"/>
      <c r="M45" s="406"/>
      <c r="N45" s="406"/>
      <c r="O45" s="406"/>
      <c r="P45" s="406"/>
      <c r="Q45" s="406"/>
      <c r="R45" s="407"/>
    </row>
    <row r="46" customFormat="false" ht="20.25" hidden="false" customHeight="false" outlineLevel="0" collapsed="false">
      <c r="C46" s="240" t="s">
        <v>276</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405"/>
      <c r="D59" s="406"/>
      <c r="E59" s="406"/>
      <c r="F59" s="406"/>
      <c r="G59" s="406"/>
      <c r="H59" s="406"/>
      <c r="I59" s="406"/>
      <c r="J59" s="406"/>
      <c r="K59" s="406"/>
      <c r="L59" s="406"/>
      <c r="M59" s="406"/>
      <c r="N59" s="406"/>
      <c r="O59" s="406"/>
      <c r="P59" s="406"/>
      <c r="Q59" s="406"/>
      <c r="R59" s="407"/>
    </row>
    <row r="60" customFormat="false" ht="20.25" hidden="false" customHeight="false" outlineLevel="0" collapsed="false">
      <c r="C60" s="240"/>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405"/>
      <c r="D73" s="406"/>
      <c r="E73" s="406"/>
      <c r="F73" s="406"/>
      <c r="G73" s="406"/>
      <c r="H73" s="406"/>
      <c r="I73" s="406"/>
      <c r="J73" s="406"/>
      <c r="K73" s="406"/>
      <c r="L73" s="406"/>
      <c r="M73" s="406"/>
      <c r="N73" s="406"/>
      <c r="O73" s="406"/>
      <c r="P73" s="406"/>
      <c r="Q73" s="406"/>
      <c r="R73" s="407"/>
    </row>
    <row r="74" customFormat="false" ht="20.25" hidden="false" customHeight="false" outlineLevel="0" collapsed="false">
      <c r="C74" s="240" t="s">
        <v>285</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405"/>
      <c r="D87" s="406"/>
      <c r="E87" s="406"/>
      <c r="F87" s="406"/>
      <c r="G87" s="406"/>
      <c r="H87" s="406"/>
      <c r="I87" s="406"/>
      <c r="J87" s="406"/>
      <c r="K87" s="406"/>
      <c r="L87" s="406"/>
      <c r="M87" s="406"/>
      <c r="N87" s="406"/>
      <c r="O87" s="406"/>
      <c r="P87" s="406"/>
      <c r="Q87" s="406"/>
      <c r="R87" s="407"/>
    </row>
    <row r="88" customFormat="false" ht="20.25" hidden="false" customHeight="false" outlineLevel="0" collapsed="false">
      <c r="C88" s="240"/>
      <c r="D88" s="242"/>
      <c r="E88" s="242"/>
      <c r="F88" s="242"/>
      <c r="G88" s="242"/>
      <c r="H88" s="242"/>
      <c r="I88" s="242"/>
      <c r="J88" s="242"/>
      <c r="K88" s="242"/>
      <c r="L88" s="242"/>
      <c r="M88" s="242"/>
      <c r="N88" s="242"/>
      <c r="O88" s="242"/>
      <c r="P88" s="242"/>
      <c r="Q88" s="242"/>
      <c r="R88" s="243"/>
    </row>
    <row r="89" customFormat="false" ht="12.75" hidden="false" customHeight="false" outlineLevel="0" collapsed="false">
      <c r="C89" s="0"/>
      <c r="D89" s="0"/>
      <c r="E89" s="0"/>
      <c r="F89" s="0"/>
      <c r="G89" s="0"/>
      <c r="H89" s="0"/>
      <c r="I89" s="0"/>
      <c r="J89" s="0"/>
      <c r="K89" s="0"/>
      <c r="L89" s="0"/>
      <c r="M89" s="0"/>
      <c r="N89" s="0"/>
      <c r="O89" s="0"/>
      <c r="P89" s="0"/>
      <c r="Q89" s="0"/>
      <c r="R89" s="0"/>
    </row>
    <row r="90" customFormat="false" ht="12.75" hidden="false" customHeight="false" outlineLevel="0" collapsed="false">
      <c r="C90" s="0"/>
      <c r="D90" s="0"/>
      <c r="E90" s="0"/>
      <c r="F90" s="0"/>
      <c r="G90" s="0"/>
      <c r="H90" s="0"/>
      <c r="I90" s="0"/>
      <c r="J90" s="0"/>
      <c r="K90" s="0"/>
      <c r="L90" s="0"/>
      <c r="M90" s="0"/>
      <c r="N90" s="0"/>
      <c r="O90" s="0"/>
      <c r="P90" s="0"/>
      <c r="Q90" s="0"/>
      <c r="R90" s="0"/>
    </row>
    <row r="91" customFormat="false" ht="12.75" hidden="false" customHeight="false" outlineLevel="0" collapsed="false">
      <c r="C91" s="0"/>
      <c r="D91" s="0"/>
      <c r="E91" s="0"/>
      <c r="F91" s="0"/>
      <c r="G91" s="0"/>
      <c r="H91" s="0"/>
      <c r="I91" s="0"/>
      <c r="J91" s="0"/>
      <c r="K91" s="0"/>
      <c r="L91" s="0"/>
      <c r="M91" s="0"/>
      <c r="N91" s="0"/>
      <c r="O91" s="0"/>
      <c r="P91" s="0"/>
      <c r="Q91" s="0"/>
      <c r="R91" s="0"/>
    </row>
    <row r="92" customFormat="false" ht="12.75" hidden="false" customHeight="false" outlineLevel="0" collapsed="false">
      <c r="C92" s="0"/>
      <c r="D92" s="0"/>
      <c r="E92" s="0"/>
      <c r="F92" s="0"/>
      <c r="G92" s="0"/>
      <c r="H92" s="0"/>
      <c r="I92" s="0"/>
      <c r="J92" s="0"/>
      <c r="K92" s="0"/>
      <c r="L92" s="0"/>
      <c r="M92" s="0"/>
      <c r="N92" s="0"/>
      <c r="O92" s="0"/>
      <c r="P92" s="0"/>
      <c r="Q92" s="0"/>
      <c r="R92" s="0"/>
    </row>
    <row r="93" customFormat="false" ht="12.75" hidden="false" customHeight="false" outlineLevel="0" collapsed="false">
      <c r="C93" s="0"/>
      <c r="D93" s="0"/>
      <c r="E93" s="0"/>
      <c r="F93" s="0"/>
      <c r="G93" s="0"/>
      <c r="H93" s="0"/>
      <c r="I93" s="0"/>
      <c r="J93" s="0"/>
      <c r="K93" s="0"/>
      <c r="L93" s="0"/>
      <c r="M93" s="0"/>
      <c r="N93" s="0"/>
      <c r="O93" s="0"/>
      <c r="P93" s="0"/>
      <c r="Q93" s="0"/>
      <c r="R93" s="0"/>
    </row>
    <row r="94" customFormat="false" ht="12.75" hidden="false" customHeight="false" outlineLevel="0" collapsed="false">
      <c r="C94" s="0"/>
      <c r="D94" s="0"/>
      <c r="E94" s="0"/>
      <c r="F94" s="0"/>
      <c r="G94" s="0"/>
      <c r="H94" s="0"/>
      <c r="I94" s="0"/>
      <c r="J94" s="0"/>
      <c r="K94" s="0"/>
      <c r="L94" s="0"/>
      <c r="M94" s="0"/>
      <c r="N94" s="0"/>
      <c r="O94" s="0"/>
      <c r="P94" s="0"/>
      <c r="Q94" s="0"/>
      <c r="R94" s="0"/>
    </row>
    <row r="95" customFormat="false" ht="12.75" hidden="false" customHeight="false" outlineLevel="0" collapsed="false">
      <c r="C95" s="0"/>
      <c r="D95" s="0"/>
      <c r="E95" s="0"/>
      <c r="F95" s="0"/>
      <c r="G95" s="0"/>
      <c r="H95" s="0"/>
      <c r="I95" s="0"/>
      <c r="J95" s="0"/>
      <c r="K95" s="0"/>
      <c r="L95" s="0"/>
      <c r="M95" s="0"/>
      <c r="N95" s="0"/>
      <c r="O95" s="0"/>
      <c r="P95" s="0"/>
      <c r="Q95" s="0"/>
      <c r="R95" s="0"/>
    </row>
    <row r="96" customFormat="false" ht="12.75" hidden="false" customHeight="false" outlineLevel="0" collapsed="false">
      <c r="C96" s="0"/>
      <c r="D96" s="0"/>
      <c r="E96" s="0"/>
      <c r="F96" s="0"/>
      <c r="G96" s="0"/>
      <c r="H96" s="0"/>
      <c r="I96" s="0"/>
      <c r="J96" s="0"/>
      <c r="K96" s="0"/>
      <c r="L96" s="0"/>
      <c r="M96" s="0"/>
      <c r="N96" s="0"/>
      <c r="O96" s="0"/>
      <c r="P96" s="0"/>
      <c r="Q96" s="0"/>
      <c r="R96" s="0"/>
    </row>
    <row r="97" customFormat="false" ht="12.75" hidden="false" customHeight="false" outlineLevel="0" collapsed="false">
      <c r="C97" s="0"/>
      <c r="D97" s="0"/>
      <c r="E97" s="0"/>
      <c r="F97" s="0"/>
      <c r="G97" s="0"/>
      <c r="H97" s="0"/>
      <c r="I97" s="0"/>
      <c r="J97" s="0"/>
      <c r="K97" s="0"/>
      <c r="L97" s="0"/>
      <c r="M97" s="0"/>
      <c r="N97" s="0"/>
      <c r="O97" s="0"/>
      <c r="P97" s="0"/>
      <c r="Q97" s="0"/>
      <c r="R97" s="0"/>
    </row>
    <row r="98" customFormat="false" ht="12.75" hidden="false" customHeight="false" outlineLevel="0" collapsed="false">
      <c r="C98" s="0"/>
      <c r="D98" s="0"/>
      <c r="E98" s="0"/>
      <c r="F98" s="0"/>
      <c r="G98" s="0"/>
      <c r="H98" s="0"/>
      <c r="I98" s="0"/>
      <c r="J98" s="0"/>
      <c r="K98" s="0"/>
      <c r="L98" s="0"/>
      <c r="M98" s="0"/>
      <c r="N98" s="0"/>
      <c r="O98" s="0"/>
      <c r="P98" s="0"/>
      <c r="Q98" s="0"/>
      <c r="R98" s="0"/>
    </row>
    <row r="99" customFormat="false" ht="12.75" hidden="false" customHeight="false" outlineLevel="0" collapsed="false">
      <c r="C99" s="0"/>
      <c r="D99" s="0"/>
      <c r="E99" s="0"/>
      <c r="F99" s="0"/>
      <c r="G99" s="0"/>
      <c r="H99" s="0"/>
      <c r="I99" s="0"/>
      <c r="J99" s="0"/>
      <c r="K99" s="0"/>
      <c r="L99" s="0"/>
      <c r="M99" s="0"/>
      <c r="N99" s="0"/>
      <c r="O99" s="0"/>
      <c r="P99" s="0"/>
      <c r="Q99" s="0"/>
      <c r="R99" s="0"/>
    </row>
    <row r="100" customFormat="false" ht="12.75" hidden="false" customHeight="false" outlineLevel="0" collapsed="false">
      <c r="C100" s="0"/>
      <c r="D100" s="0"/>
      <c r="E100" s="0"/>
      <c r="F100" s="0"/>
      <c r="G100" s="0"/>
      <c r="H100" s="0"/>
      <c r="I100" s="0"/>
      <c r="J100" s="0"/>
      <c r="K100" s="0"/>
      <c r="L100" s="0"/>
      <c r="M100" s="0"/>
      <c r="N100" s="0"/>
      <c r="O100" s="0"/>
      <c r="P100" s="0"/>
      <c r="Q100" s="0"/>
      <c r="R100" s="0"/>
    </row>
    <row r="101" customFormat="false" ht="6.75" hidden="false" customHeight="true" outlineLevel="0" collapsed="false">
      <c r="C101" s="405"/>
      <c r="D101" s="406"/>
      <c r="E101" s="406"/>
      <c r="F101" s="406"/>
      <c r="G101" s="406"/>
      <c r="H101" s="406"/>
      <c r="I101" s="406"/>
      <c r="J101" s="406"/>
      <c r="K101" s="406"/>
      <c r="L101" s="406"/>
      <c r="M101" s="406"/>
      <c r="N101" s="406"/>
      <c r="O101" s="406"/>
      <c r="P101" s="406"/>
      <c r="Q101" s="406"/>
      <c r="R101" s="407"/>
    </row>
    <row r="103" customFormat="false" ht="12.75" hidden="false" customHeight="false" outlineLevel="0" collapsed="false">
      <c r="C103" s="250"/>
      <c r="D103" s="250"/>
      <c r="E103" s="250"/>
      <c r="F103" s="250"/>
      <c r="G103" s="250"/>
      <c r="H103" s="250"/>
      <c r="I103" s="250"/>
      <c r="J103" s="250"/>
      <c r="K103" s="250"/>
      <c r="L103" s="250"/>
      <c r="M103" s="250"/>
      <c r="N103" s="250"/>
      <c r="O103" s="250"/>
      <c r="P103" s="250"/>
      <c r="Q103" s="250"/>
      <c r="R103"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H3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408" width="1.7"/>
    <col collapsed="false" customWidth="true" hidden="false" outlineLevel="0" max="2" min="2" style="408" width="22.7"/>
    <col collapsed="false" customWidth="true" hidden="false" outlineLevel="0" max="3" min="3" style="408" width="40.42"/>
    <col collapsed="false" customWidth="true" hidden="false" outlineLevel="0" max="7" min="4" style="408" width="13.7"/>
    <col collapsed="false" customWidth="true" hidden="false" outlineLevel="0" max="8" min="8" style="408" width="14.7"/>
    <col collapsed="false" customWidth="false" hidden="false" outlineLevel="0" max="257" min="9" style="408" width="9.14"/>
  </cols>
  <sheetData>
    <row r="1" customFormat="false" ht="5.25" hidden="false" customHeight="true" outlineLevel="0" collapsed="false"/>
    <row r="2" customFormat="false" ht="6" hidden="false" customHeight="true" outlineLevel="0" collapsed="false"/>
    <row r="3" customFormat="false" ht="12" hidden="false" customHeight="true" outlineLevel="0" collapsed="false">
      <c r="C3" s="409"/>
      <c r="D3" s="410"/>
      <c r="E3" s="410"/>
      <c r="F3" s="410"/>
      <c r="G3" s="410"/>
      <c r="H3" s="411"/>
    </row>
    <row r="4" customFormat="false" ht="20.25" hidden="false" customHeight="true" outlineLevel="0" collapsed="false">
      <c r="C4" s="412" t="s">
        <v>299</v>
      </c>
      <c r="D4" s="413"/>
      <c r="E4" s="414"/>
      <c r="F4" s="414"/>
      <c r="G4" s="414"/>
      <c r="H4" s="415"/>
    </row>
    <row r="5" customFormat="false" ht="12.75" hidden="false" customHeight="false" outlineLevel="0" collapsed="false">
      <c r="C5" s="416"/>
      <c r="D5" s="417"/>
      <c r="E5" s="417"/>
      <c r="F5" s="417"/>
      <c r="G5" s="417"/>
      <c r="H5" s="418"/>
    </row>
    <row r="6" customFormat="false" ht="25.5" hidden="false" customHeight="true" outlineLevel="0" collapsed="false">
      <c r="B6" s="419"/>
      <c r="C6" s="420"/>
      <c r="D6" s="421" t="s">
        <v>300</v>
      </c>
      <c r="E6" s="421"/>
      <c r="F6" s="421" t="s">
        <v>301</v>
      </c>
      <c r="G6" s="421"/>
      <c r="H6" s="422" t="s">
        <v>302</v>
      </c>
    </row>
    <row r="7" customFormat="false" ht="12.75" hidden="false" customHeight="false" outlineLevel="0" collapsed="false">
      <c r="B7" s="419"/>
      <c r="C7" s="423"/>
      <c r="D7" s="424"/>
      <c r="E7" s="425" t="s">
        <v>303</v>
      </c>
      <c r="F7" s="426"/>
      <c r="G7" s="425" t="s">
        <v>303</v>
      </c>
      <c r="H7" s="427"/>
    </row>
    <row r="8" s="428" customFormat="true" ht="12.75" hidden="false" customHeight="false" outlineLevel="0" collapsed="false">
      <c r="B8" s="429"/>
      <c r="C8" s="430" t="s">
        <v>304</v>
      </c>
      <c r="D8" s="431" t="n">
        <f aca="false">'Master Data Entry'!N18/4</f>
        <v>1702525</v>
      </c>
      <c r="E8" s="432" t="n">
        <f aca="false">D8/$D$8</f>
        <v>1</v>
      </c>
      <c r="F8" s="431" t="n">
        <f aca="false">MAX('Master Data Entry'!J18:M18)</f>
        <v>2010100</v>
      </c>
      <c r="G8" s="432" t="n">
        <f aca="false">F8/$F$8</f>
        <v>1</v>
      </c>
      <c r="H8" s="433" t="n">
        <f aca="false">F8-D8</f>
        <v>307575</v>
      </c>
    </row>
    <row r="9" s="428" customFormat="true" ht="12.75" hidden="false" customHeight="false" outlineLevel="0" collapsed="false">
      <c r="B9" s="429"/>
      <c r="C9" s="430" t="s">
        <v>305</v>
      </c>
      <c r="D9" s="431" t="n">
        <f aca="false">'Master Data Entry'!N19/4</f>
        <v>897404</v>
      </c>
      <c r="E9" s="432" t="n">
        <f aca="false">D9/$D$8</f>
        <v>0.527101804672472</v>
      </c>
      <c r="F9" s="431" t="n">
        <f aca="false">MIN('Master Data Entry'!J19:M19)</f>
        <v>833000</v>
      </c>
      <c r="G9" s="432" t="n">
        <f aca="false">F9/$F$8</f>
        <v>0.414407243420725</v>
      </c>
      <c r="H9" s="433" t="n">
        <f aca="false">F9-D9</f>
        <v>-64404</v>
      </c>
    </row>
    <row r="10" customFormat="false" ht="12.75" hidden="false" customHeight="false" outlineLevel="0" collapsed="false">
      <c r="B10" s="419"/>
      <c r="C10" s="430" t="s">
        <v>174</v>
      </c>
      <c r="D10" s="431" t="n">
        <f aca="false">'Master Data Entry'!N21/4</f>
        <v>805121</v>
      </c>
      <c r="E10" s="432" t="n">
        <f aca="false">D10/$D$8</f>
        <v>0.472898195327528</v>
      </c>
      <c r="F10" s="431" t="n">
        <f aca="false">MAX('Master Data Entry'!J21:M21)</f>
        <v>1063484</v>
      </c>
      <c r="G10" s="432" t="n">
        <f aca="false">F10/$F$8</f>
        <v>0.529070195512661</v>
      </c>
      <c r="H10" s="433" t="n">
        <f aca="false">F10-D10</f>
        <v>258363</v>
      </c>
    </row>
    <row r="11" s="428" customFormat="true" ht="12.75" hidden="false" customHeight="false" outlineLevel="0" collapsed="false">
      <c r="B11" s="429"/>
      <c r="C11" s="430" t="s">
        <v>137</v>
      </c>
      <c r="D11" s="434" t="n">
        <f aca="false">'Master Data Entry'!N29/4</f>
        <v>412028.8</v>
      </c>
      <c r="E11" s="432" t="n">
        <f aca="false">D11/$D$8</f>
        <v>0.242010425691253</v>
      </c>
      <c r="F11" s="434" t="n">
        <f aca="false">MIN('Master Data Entry'!J29:M29)</f>
        <v>327058</v>
      </c>
      <c r="G11" s="432" t="n">
        <f aca="false">F11/$F$8</f>
        <v>0.162707327993632</v>
      </c>
      <c r="H11" s="435" t="n">
        <f aca="false">F11-D11</f>
        <v>-84970.8</v>
      </c>
    </row>
    <row r="12" customFormat="false" ht="12.75" hidden="false" customHeight="false" outlineLevel="0" collapsed="false">
      <c r="B12" s="419"/>
      <c r="C12" s="430" t="s">
        <v>306</v>
      </c>
      <c r="D12" s="431" t="n">
        <f aca="false">'Master Data Entry'!N31/4</f>
        <v>393092.2</v>
      </c>
      <c r="E12" s="432" t="n">
        <f aca="false">D12/$D$8</f>
        <v>0.230887769636276</v>
      </c>
      <c r="F12" s="431" t="n">
        <f aca="false">MAX('Master Data Entry'!J31:M31)</f>
        <v>585884.8</v>
      </c>
      <c r="G12" s="432" t="n">
        <f aca="false">F12/$F$8</f>
        <v>0.291470474105766</v>
      </c>
      <c r="H12" s="433" t="n">
        <f aca="false">F12-D12</f>
        <v>192792.6</v>
      </c>
    </row>
    <row r="13" s="419" customFormat="true" ht="12.75" hidden="false" customHeight="false" outlineLevel="0" collapsed="false">
      <c r="C13" s="436" t="s">
        <v>307</v>
      </c>
      <c r="D13" s="437" t="n">
        <f aca="false">'Master Data Entry'!N43/4</f>
        <v>599885.52</v>
      </c>
      <c r="E13" s="438" t="n">
        <f aca="false">D13/$D$8</f>
        <v>0.352350491182215</v>
      </c>
      <c r="F13" s="437" t="n">
        <f aca="false">MAX('Master Data Entry'!J43:M43)</f>
        <v>1161795.18</v>
      </c>
      <c r="G13" s="438" t="n">
        <f aca="false">F13/$F$8</f>
        <v>0.577978797074772</v>
      </c>
      <c r="H13" s="439" t="n">
        <f aca="false">F13-D13</f>
        <v>561909.66</v>
      </c>
    </row>
    <row r="14" customFormat="false" ht="24" hidden="false" customHeight="true" outlineLevel="0" collapsed="false">
      <c r="C14" s="440" t="s">
        <v>308</v>
      </c>
      <c r="D14" s="441"/>
      <c r="E14" s="442" t="n">
        <f aca="false">$H$13</f>
        <v>561909.66</v>
      </c>
      <c r="F14" s="443" t="s">
        <v>309</v>
      </c>
      <c r="G14" s="441"/>
      <c r="H14" s="444"/>
    </row>
    <row r="15" customFormat="false" ht="14.25" hidden="false" customHeight="false" outlineLevel="0" collapsed="false">
      <c r="C15" s="445" t="s">
        <v>310</v>
      </c>
      <c r="D15" s="446"/>
      <c r="E15" s="446"/>
      <c r="F15" s="446"/>
      <c r="G15" s="446"/>
      <c r="H15" s="447"/>
    </row>
    <row r="16" customFormat="false" ht="14.25" hidden="false" customHeight="false" outlineLevel="0" collapsed="false">
      <c r="C16" s="445"/>
      <c r="D16" s="446"/>
      <c r="E16" s="446"/>
      <c r="F16" s="446"/>
      <c r="G16" s="446"/>
      <c r="H16" s="447"/>
    </row>
    <row r="17" customFormat="false" ht="40.5" hidden="false" customHeight="true" outlineLevel="0" collapsed="false">
      <c r="C17" s="448" t="s">
        <v>311</v>
      </c>
      <c r="D17" s="448"/>
      <c r="E17" s="448"/>
      <c r="F17" s="448"/>
      <c r="G17" s="448"/>
      <c r="H17" s="448"/>
    </row>
    <row r="18" customFormat="false" ht="15" hidden="false" customHeight="false" outlineLevel="0" collapsed="false">
      <c r="C18" s="449"/>
      <c r="D18" s="419"/>
      <c r="E18" s="419"/>
      <c r="F18" s="419"/>
      <c r="G18" s="419"/>
      <c r="H18" s="419"/>
    </row>
    <row r="20" customFormat="false" ht="15" hidden="false" customHeight="false" outlineLevel="0" collapsed="false">
      <c r="C20" s="449"/>
      <c r="D20" s="419"/>
      <c r="E20" s="419"/>
      <c r="F20" s="419"/>
      <c r="G20" s="419"/>
      <c r="H20" s="419"/>
    </row>
    <row r="37" customFormat="false" ht="12.75" hidden="false" customHeight="false" outlineLevel="0" collapsed="false">
      <c r="C37" s="450"/>
      <c r="D37" s="450"/>
      <c r="E37" s="450"/>
      <c r="F37" s="450"/>
      <c r="G37" s="450"/>
      <c r="H37" s="450"/>
    </row>
  </sheetData>
  <mergeCells count="3">
    <mergeCell ref="D6:E6"/>
    <mergeCell ref="F6:G6"/>
    <mergeCell ref="C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1:T85"/>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D85" activeCellId="0" sqref="D85"/>
    </sheetView>
  </sheetViews>
  <sheetFormatPr defaultColWidth="9.13671875" defaultRowHeight="12.75" zeroHeight="false" outlineLevelRow="0" outlineLevelCol="0"/>
  <cols>
    <col collapsed="false" customWidth="true" hidden="false" outlineLevel="0" max="1" min="1" style="451" width="1.7"/>
    <col collapsed="false" customWidth="true" hidden="false" outlineLevel="0" max="2" min="2" style="451" width="6.41"/>
    <col collapsed="false" customWidth="true" hidden="false" outlineLevel="0" max="3" min="3" style="451" width="2.84"/>
    <col collapsed="false" customWidth="true" hidden="false" outlineLevel="0" max="4" min="4" style="451" width="38.56"/>
    <col collapsed="false" customWidth="true" hidden="false" outlineLevel="0" max="5" min="5" style="451" width="9.85"/>
    <col collapsed="false" customWidth="true" hidden="false" outlineLevel="0" max="8" min="6" style="451" width="9.99"/>
    <col collapsed="false" customWidth="true" hidden="false" outlineLevel="0" max="9" min="9" style="451" width="9.7"/>
    <col collapsed="false" customWidth="true" hidden="false" outlineLevel="0" max="10" min="10" style="451" width="1.28"/>
    <col collapsed="false" customWidth="false" hidden="false" outlineLevel="0" max="11" min="11" style="452" width="9.14"/>
    <col collapsed="false" customWidth="true" hidden="false" outlineLevel="0" max="12" min="12" style="453" width="9.7"/>
    <col collapsed="false" customWidth="true" hidden="false" outlineLevel="0" max="13" min="13" style="453" width="9.56"/>
    <col collapsed="false" customWidth="true" hidden="false" outlineLevel="0" max="15" min="14" style="453" width="9.28"/>
    <col collapsed="false" customWidth="true" hidden="false" outlineLevel="0" max="16" min="16" style="453" width="9.56"/>
    <col collapsed="false" customWidth="true" hidden="false" outlineLevel="0" max="17" min="17" style="453" width="9.28"/>
    <col collapsed="false" customWidth="false" hidden="false" outlineLevel="0" max="19" min="18" style="453" width="9.14"/>
    <col collapsed="false" customWidth="false" hidden="false" outlineLevel="0" max="20" min="20" style="454" width="9.14"/>
    <col collapsed="false" customWidth="false" hidden="false" outlineLevel="0" max="257" min="21" style="451" width="9.14"/>
  </cols>
  <sheetData>
    <row r="1" customFormat="false" ht="6" hidden="false" customHeight="true" outlineLevel="0" collapsed="false">
      <c r="J1" s="446"/>
      <c r="K1" s="455"/>
      <c r="L1" s="456"/>
      <c r="M1" s="456"/>
      <c r="N1" s="456"/>
      <c r="O1" s="456"/>
      <c r="P1" s="456"/>
      <c r="Q1" s="456"/>
      <c r="R1" s="456"/>
      <c r="S1" s="456"/>
    </row>
    <row r="2" customFormat="false" ht="13.5" hidden="false" customHeight="true" outlineLevel="0" collapsed="false">
      <c r="J2" s="446"/>
    </row>
    <row r="3" customFormat="false" ht="12.75" hidden="false" customHeight="true" outlineLevel="0" collapsed="false">
      <c r="D3" s="457"/>
      <c r="E3" s="458"/>
      <c r="F3" s="458"/>
      <c r="G3" s="458"/>
      <c r="H3" s="458"/>
      <c r="I3" s="459"/>
      <c r="J3" s="446"/>
    </row>
    <row r="4" s="460" customFormat="true" ht="20.25" hidden="false" customHeight="false" outlineLevel="0" collapsed="false">
      <c r="D4" s="461" t="s">
        <v>312</v>
      </c>
      <c r="E4" s="462"/>
      <c r="F4" s="462"/>
      <c r="G4" s="462"/>
      <c r="H4" s="463"/>
      <c r="I4" s="464"/>
      <c r="J4" s="465"/>
      <c r="K4" s="466"/>
      <c r="L4" s="467"/>
      <c r="M4" s="467"/>
      <c r="N4" s="467"/>
      <c r="O4" s="467"/>
      <c r="P4" s="467"/>
      <c r="Q4" s="467"/>
      <c r="R4" s="467"/>
      <c r="S4" s="467"/>
      <c r="T4" s="468"/>
    </row>
    <row r="5" customFormat="false" ht="12.75" hidden="false" customHeight="true" outlineLevel="0" collapsed="false">
      <c r="D5" s="469"/>
      <c r="E5" s="470"/>
      <c r="F5" s="470"/>
      <c r="G5" s="470"/>
      <c r="H5" s="470"/>
      <c r="I5" s="471"/>
      <c r="J5" s="446"/>
    </row>
    <row r="6" customFormat="false" ht="13.5" hidden="false" customHeight="false" outlineLevel="0" collapsed="false">
      <c r="C6" s="446"/>
      <c r="D6" s="472"/>
      <c r="E6" s="473" t="n">
        <f aca="false">'Master Data Entry'!J16</f>
        <v>2004</v>
      </c>
      <c r="F6" s="473" t="n">
        <f aca="false">'Master Data Entry'!K16</f>
        <v>2005</v>
      </c>
      <c r="G6" s="473" t="n">
        <f aca="false">'Master Data Entry'!L16</f>
        <v>2006</v>
      </c>
      <c r="H6" s="474" t="n">
        <f aca="false">'Master Data Entry'!M16</f>
        <v>2007</v>
      </c>
      <c r="I6" s="475" t="s">
        <v>313</v>
      </c>
      <c r="J6" s="446"/>
    </row>
    <row r="7" customFormat="false" ht="13.5" hidden="false" customHeight="false" outlineLevel="0" collapsed="false">
      <c r="C7" s="446"/>
      <c r="D7" s="476" t="s">
        <v>7</v>
      </c>
      <c r="E7" s="477" t="n">
        <f aca="false">'Master Data Entry'!J18</f>
        <v>2000000</v>
      </c>
      <c r="F7" s="477" t="n">
        <f aca="false">'Master Data Entry'!K18</f>
        <v>1500000</v>
      </c>
      <c r="G7" s="477" t="n">
        <f aca="false">'Master Data Entry'!L18</f>
        <v>1300000</v>
      </c>
      <c r="H7" s="478" t="n">
        <f aca="false">'Master Data Entry'!M18</f>
        <v>2010100</v>
      </c>
      <c r="I7" s="479" t="n">
        <f aca="false">AVERAGE(E7:H7)</f>
        <v>1702525</v>
      </c>
      <c r="J7" s="446"/>
    </row>
    <row r="8" customFormat="false" ht="13.5" hidden="false" customHeight="false" outlineLevel="0" collapsed="false">
      <c r="C8" s="446"/>
      <c r="D8" s="476" t="s">
        <v>314</v>
      </c>
      <c r="E8" s="477" t="n">
        <f aca="false">'Master Data Entry'!J21</f>
        <v>1055000</v>
      </c>
      <c r="F8" s="477" t="n">
        <f aca="false">'Master Data Entry'!K21</f>
        <v>635000</v>
      </c>
      <c r="G8" s="477" t="n">
        <f aca="false">'Master Data Entry'!L21</f>
        <v>467000</v>
      </c>
      <c r="H8" s="478" t="n">
        <f aca="false">'Master Data Entry'!M21</f>
        <v>1063484</v>
      </c>
      <c r="I8" s="479" t="n">
        <f aca="false">AVERAGE(E8:H8)</f>
        <v>805121</v>
      </c>
      <c r="J8" s="446"/>
    </row>
    <row r="9" customFormat="false" ht="13.5" hidden="false" customHeight="false" outlineLevel="0" collapsed="false">
      <c r="C9" s="446"/>
      <c r="D9" s="476" t="s">
        <v>315</v>
      </c>
      <c r="E9" s="480" t="n">
        <f aca="false">E8/E7</f>
        <v>0.5275</v>
      </c>
      <c r="F9" s="480" t="n">
        <f aca="false">F8/F7</f>
        <v>0.423333333333333</v>
      </c>
      <c r="G9" s="480" t="n">
        <f aca="false">G8/G7</f>
        <v>0.359230769230769</v>
      </c>
      <c r="H9" s="481" t="n">
        <f aca="false">H8/H7</f>
        <v>0.529070195512661</v>
      </c>
      <c r="I9" s="482" t="n">
        <f aca="false">I8/I7</f>
        <v>0.472898195327528</v>
      </c>
      <c r="J9" s="446"/>
    </row>
    <row r="10" customFormat="false" ht="13.5" hidden="false" customHeight="false" outlineLevel="0" collapsed="false">
      <c r="C10" s="446"/>
      <c r="D10" s="476" t="s">
        <v>316</v>
      </c>
      <c r="E10" s="477" t="n">
        <f aca="false">'Master Data Entry'!J29</f>
        <v>474000</v>
      </c>
      <c r="F10" s="477" t="n">
        <f aca="false">'Master Data Entry'!K29</f>
        <v>369458</v>
      </c>
      <c r="G10" s="477" t="n">
        <f aca="false">'Master Data Entry'!L29</f>
        <v>327058</v>
      </c>
      <c r="H10" s="478" t="n">
        <f aca="false">'Master Data Entry'!M29</f>
        <v>477599.2</v>
      </c>
      <c r="I10" s="479" t="n">
        <f aca="false">AVERAGE(E10:H10)</f>
        <v>412028.8</v>
      </c>
      <c r="J10" s="446"/>
    </row>
    <row r="11" customFormat="false" ht="13.5" hidden="false" customHeight="false" outlineLevel="0" collapsed="false">
      <c r="C11" s="446"/>
      <c r="D11" s="476" t="s">
        <v>317</v>
      </c>
      <c r="E11" s="480" t="n">
        <f aca="false">E10/E7</f>
        <v>0.237</v>
      </c>
      <c r="F11" s="480" t="n">
        <f aca="false">F10/F7</f>
        <v>0.246305333333333</v>
      </c>
      <c r="G11" s="480" t="n">
        <f aca="false">G10/G7</f>
        <v>0.251583076923077</v>
      </c>
      <c r="H11" s="481" t="n">
        <f aca="false">H10/H7</f>
        <v>0.237599721406895</v>
      </c>
      <c r="I11" s="482" t="n">
        <f aca="false">I10/I7</f>
        <v>0.242010425691253</v>
      </c>
      <c r="J11" s="446"/>
    </row>
    <row r="12" customFormat="false" ht="13.5" hidden="false" customHeight="false" outlineLevel="0" collapsed="false">
      <c r="C12" s="446"/>
      <c r="D12" s="476" t="s">
        <v>318</v>
      </c>
      <c r="E12" s="477" t="n">
        <f aca="false">E7*E13</f>
        <v>898578.199052133</v>
      </c>
      <c r="F12" s="477" t="n">
        <f aca="false">F7*F13</f>
        <v>872735.433070866</v>
      </c>
      <c r="G12" s="477" t="n">
        <f aca="false">G7*G13</f>
        <v>910439.82869379</v>
      </c>
      <c r="H12" s="478" t="n">
        <f aca="false">H7*H13</f>
        <v>902714.241041708</v>
      </c>
      <c r="I12" s="479" t="n">
        <f aca="false">AVERAGE(E12:H12)</f>
        <v>896116.925464624</v>
      </c>
      <c r="J12" s="446"/>
    </row>
    <row r="13" customFormat="false" ht="13.5" hidden="false" customHeight="false" outlineLevel="0" collapsed="false">
      <c r="C13" s="446"/>
      <c r="D13" s="476" t="s">
        <v>319</v>
      </c>
      <c r="E13" s="480" t="n">
        <f aca="false">(E10/(E10+E15))</f>
        <v>0.449289099526066</v>
      </c>
      <c r="F13" s="480" t="n">
        <f aca="false">(F10/(F10+F15))</f>
        <v>0.581823622047244</v>
      </c>
      <c r="G13" s="480" t="n">
        <f aca="false">(G10/(G10+G15))</f>
        <v>0.700338329764454</v>
      </c>
      <c r="H13" s="481" t="n">
        <f aca="false">(H10/(H10+H15))</f>
        <v>0.449089219960056</v>
      </c>
      <c r="I13" s="482" t="n">
        <f aca="false">(I10/(I10+I15))</f>
        <v>0.511760095687481</v>
      </c>
      <c r="J13" s="446"/>
    </row>
    <row r="14" customFormat="false" ht="13.5" hidden="false" customHeight="false" outlineLevel="0" collapsed="false">
      <c r="C14" s="446"/>
      <c r="D14" s="476" t="s">
        <v>320</v>
      </c>
      <c r="E14" s="483" t="n">
        <f aca="false">365*E13</f>
        <v>163.990521327014</v>
      </c>
      <c r="F14" s="483" t="n">
        <f aca="false">365*F13</f>
        <v>212.365622047244</v>
      </c>
      <c r="G14" s="483" t="n">
        <f aca="false">365*G13</f>
        <v>255.623490364026</v>
      </c>
      <c r="H14" s="484" t="n">
        <f aca="false">365*H13</f>
        <v>163.91756528542</v>
      </c>
      <c r="I14" s="485" t="n">
        <f aca="false">365*I13</f>
        <v>186.79243492593</v>
      </c>
      <c r="J14" s="446"/>
    </row>
    <row r="15" customFormat="false" ht="12.75" hidden="false" customHeight="false" outlineLevel="0" collapsed="false">
      <c r="C15" s="446"/>
      <c r="D15" s="486" t="s">
        <v>321</v>
      </c>
      <c r="E15" s="487" t="n">
        <f aca="false">'Master Data Entry'!J31</f>
        <v>581000</v>
      </c>
      <c r="F15" s="487" t="n">
        <f aca="false">'Master Data Entry'!K31</f>
        <v>265542</v>
      </c>
      <c r="G15" s="487" t="n">
        <f aca="false">'Master Data Entry'!L31</f>
        <v>139942</v>
      </c>
      <c r="H15" s="488" t="n">
        <f aca="false">'Master Data Entry'!M31</f>
        <v>585884.8</v>
      </c>
      <c r="I15" s="489" t="n">
        <f aca="false">AVERAGE(E15:H15)</f>
        <v>393092.2</v>
      </c>
      <c r="J15" s="446"/>
    </row>
    <row r="16" customFormat="false" ht="12.75" hidden="false" customHeight="false" outlineLevel="0" collapsed="false">
      <c r="C16" s="446"/>
      <c r="D16" s="446"/>
      <c r="E16" s="490"/>
      <c r="F16" s="490"/>
      <c r="G16" s="490"/>
      <c r="H16" s="490"/>
      <c r="I16" s="446"/>
    </row>
    <row r="17" customFormat="false" ht="12.75" hidden="false" customHeight="false" outlineLevel="0" collapsed="false">
      <c r="C17" s="446"/>
      <c r="D17" s="446"/>
      <c r="E17" s="490"/>
      <c r="F17" s="490"/>
      <c r="G17" s="490"/>
      <c r="H17" s="490"/>
      <c r="I17" s="446"/>
    </row>
    <row r="18" customFormat="false" ht="22.5" hidden="false" customHeight="false" outlineLevel="0" collapsed="false">
      <c r="C18" s="446"/>
      <c r="D18" s="446"/>
      <c r="E18" s="446"/>
      <c r="F18" s="446"/>
      <c r="G18" s="446"/>
      <c r="H18" s="446"/>
      <c r="I18" s="446"/>
      <c r="L18" s="491" t="s">
        <v>322</v>
      </c>
      <c r="M18" s="491" t="s">
        <v>323</v>
      </c>
      <c r="N18" s="492" t="s">
        <v>324</v>
      </c>
      <c r="O18" s="492" t="s">
        <v>325</v>
      </c>
      <c r="P18" s="492" t="s">
        <v>326</v>
      </c>
      <c r="Q18" s="492" t="s">
        <v>327</v>
      </c>
      <c r="R18" s="492" t="s">
        <v>328</v>
      </c>
    </row>
    <row r="19" customFormat="false" ht="12.75" hidden="false" customHeight="false" outlineLevel="0" collapsed="false">
      <c r="D19" s="446"/>
      <c r="E19" s="446"/>
      <c r="F19" s="446"/>
      <c r="G19" s="446"/>
      <c r="H19" s="446"/>
      <c r="I19" s="446"/>
      <c r="L19" s="493" t="n">
        <v>0</v>
      </c>
      <c r="M19" s="494" t="n">
        <v>0</v>
      </c>
      <c r="N19" s="494" t="n">
        <f aca="false">'Break-Even Analysis 4 Periods'!$I$10</f>
        <v>412028.8</v>
      </c>
      <c r="O19" s="494" t="n">
        <v>0</v>
      </c>
      <c r="P19" s="494" t="n">
        <f aca="false">O19+N19</f>
        <v>412028.8</v>
      </c>
      <c r="Q19" s="494" t="n">
        <f aca="false">M19-P19</f>
        <v>-412028.8</v>
      </c>
      <c r="R19" s="495" t="s">
        <v>329</v>
      </c>
    </row>
    <row r="20" customFormat="false" ht="12.75" hidden="false" customHeight="false" outlineLevel="0" collapsed="false">
      <c r="C20" s="446"/>
      <c r="D20" s="446"/>
      <c r="E20" s="446"/>
      <c r="F20" s="446"/>
      <c r="G20" s="446"/>
      <c r="H20" s="446"/>
      <c r="I20" s="446"/>
      <c r="L20" s="493" t="n">
        <v>1</v>
      </c>
      <c r="M20" s="496" t="n">
        <f aca="false">'Break-Even Analysis 4 Periods'!$E$7/$L31</f>
        <v>166666.666666667</v>
      </c>
      <c r="N20" s="494" t="n">
        <f aca="false">'Break-Even Analysis 4 Periods'!$E$10</f>
        <v>474000</v>
      </c>
      <c r="O20" s="494" t="n">
        <f aca="false">M20*(1-'Break-Even Analysis 4 Periods'!$E$9)</f>
        <v>78750</v>
      </c>
      <c r="P20" s="494" t="n">
        <f aca="false">O20+N20</f>
        <v>552750</v>
      </c>
      <c r="Q20" s="494" t="n">
        <f aca="false">M20-P20</f>
        <v>-386083.333333333</v>
      </c>
      <c r="R20" s="495" t="s">
        <v>330</v>
      </c>
    </row>
    <row r="21" customFormat="false" ht="12.75" hidden="false" customHeight="false" outlineLevel="0" collapsed="false">
      <c r="D21" s="446"/>
      <c r="E21" s="446"/>
      <c r="F21" s="446"/>
      <c r="G21" s="446"/>
      <c r="H21" s="446"/>
      <c r="I21" s="446"/>
      <c r="L21" s="493" t="n">
        <v>2</v>
      </c>
      <c r="M21" s="494" t="n">
        <f aca="false">M20*L21</f>
        <v>333333.333333333</v>
      </c>
      <c r="N21" s="494" t="n">
        <f aca="false">'Break-Even Analysis 4 Periods'!$E$10</f>
        <v>474000</v>
      </c>
      <c r="O21" s="494" t="n">
        <f aca="false">M21*(1-'Break-Even Analysis 4 Periods'!$E$9)</f>
        <v>157500</v>
      </c>
      <c r="P21" s="494" t="n">
        <f aca="false">O21+N21</f>
        <v>631500</v>
      </c>
      <c r="Q21" s="494" t="n">
        <f aca="false">M21-P21</f>
        <v>-298166.666666667</v>
      </c>
      <c r="R21" s="495" t="s">
        <v>331</v>
      </c>
    </row>
    <row r="22" customFormat="false" ht="12.75" hidden="false" customHeight="false" outlineLevel="0" collapsed="false">
      <c r="D22" s="446"/>
      <c r="E22" s="446"/>
      <c r="F22" s="446"/>
      <c r="G22" s="446"/>
      <c r="H22" s="446"/>
      <c r="I22" s="497"/>
      <c r="L22" s="493" t="n">
        <v>3</v>
      </c>
      <c r="M22" s="494" t="n">
        <f aca="false">M20*L22</f>
        <v>500000</v>
      </c>
      <c r="N22" s="494" t="n">
        <f aca="false">'Break-Even Analysis 4 Periods'!$E$10</f>
        <v>474000</v>
      </c>
      <c r="O22" s="494" t="n">
        <f aca="false">M22*(1-'Break-Even Analysis 4 Periods'!$E$9)</f>
        <v>236250</v>
      </c>
      <c r="P22" s="494" t="n">
        <f aca="false">O22+N22</f>
        <v>710250</v>
      </c>
      <c r="Q22" s="494" t="n">
        <f aca="false">M22-P22</f>
        <v>-210250</v>
      </c>
      <c r="R22" s="495" t="s">
        <v>332</v>
      </c>
    </row>
    <row r="23" customFormat="false" ht="12.75" hidden="false" customHeight="false" outlineLevel="0" collapsed="false">
      <c r="D23" s="446"/>
      <c r="E23" s="446"/>
      <c r="F23" s="446"/>
      <c r="G23" s="446"/>
      <c r="H23" s="446"/>
      <c r="I23" s="446"/>
      <c r="L23" s="493" t="n">
        <v>4</v>
      </c>
      <c r="M23" s="494" t="n">
        <f aca="false">M20*L23</f>
        <v>666666.666666667</v>
      </c>
      <c r="N23" s="494" t="n">
        <f aca="false">'Break-Even Analysis 4 Periods'!$E$10</f>
        <v>474000</v>
      </c>
      <c r="O23" s="494" t="n">
        <f aca="false">M23*(1-'Break-Even Analysis 4 Periods'!$E$9)</f>
        <v>315000</v>
      </c>
      <c r="P23" s="494" t="n">
        <f aca="false">O23+N23</f>
        <v>789000</v>
      </c>
      <c r="Q23" s="494" t="n">
        <f aca="false">M23-P23</f>
        <v>-122333.333333333</v>
      </c>
      <c r="R23" s="495" t="s">
        <v>333</v>
      </c>
    </row>
    <row r="24" customFormat="false" ht="12.75" hidden="false" customHeight="false" outlineLevel="0" collapsed="false">
      <c r="D24" s="446"/>
      <c r="E24" s="446"/>
      <c r="F24" s="446"/>
      <c r="G24" s="446"/>
      <c r="H24" s="446"/>
      <c r="I24" s="446"/>
      <c r="L24" s="493" t="n">
        <v>5</v>
      </c>
      <c r="M24" s="494" t="n">
        <f aca="false">M20*L24</f>
        <v>833333.333333333</v>
      </c>
      <c r="N24" s="494" t="n">
        <f aca="false">'Break-Even Analysis 4 Periods'!$E$10</f>
        <v>474000</v>
      </c>
      <c r="O24" s="494" t="n">
        <f aca="false">M24*(1-'Break-Even Analysis 4 Periods'!$E$9)</f>
        <v>393750</v>
      </c>
      <c r="P24" s="494" t="n">
        <f aca="false">O24+N24</f>
        <v>867750</v>
      </c>
      <c r="Q24" s="494" t="n">
        <f aca="false">M24-P24</f>
        <v>-34416.6666666667</v>
      </c>
      <c r="R24" s="495" t="s">
        <v>334</v>
      </c>
    </row>
    <row r="25" customFormat="false" ht="12.75" hidden="false" customHeight="false" outlineLevel="0" collapsed="false">
      <c r="D25" s="446"/>
      <c r="E25" s="446"/>
      <c r="F25" s="446"/>
      <c r="G25" s="446"/>
      <c r="H25" s="446"/>
      <c r="I25" s="446"/>
      <c r="L25" s="493" t="n">
        <v>6</v>
      </c>
      <c r="M25" s="494" t="n">
        <f aca="false">$M$20*L25</f>
        <v>1000000</v>
      </c>
      <c r="N25" s="494" t="n">
        <f aca="false">'Break-Even Analysis 4 Periods'!$E$10</f>
        <v>474000</v>
      </c>
      <c r="O25" s="494" t="n">
        <f aca="false">M25*(1-'Break-Even Analysis 4 Periods'!$E$9)</f>
        <v>472500</v>
      </c>
      <c r="P25" s="494" t="n">
        <f aca="false">O25+N25</f>
        <v>946500</v>
      </c>
      <c r="Q25" s="494" t="n">
        <f aca="false">M25-P25</f>
        <v>53500</v>
      </c>
      <c r="R25" s="495" t="s">
        <v>335</v>
      </c>
    </row>
    <row r="26" customFormat="false" ht="12.75" hidden="false" customHeight="false" outlineLevel="0" collapsed="false">
      <c r="D26" s="446"/>
      <c r="E26" s="446"/>
      <c r="F26" s="446"/>
      <c r="G26" s="446"/>
      <c r="H26" s="446"/>
      <c r="I26" s="446"/>
      <c r="L26" s="493" t="n">
        <v>7</v>
      </c>
      <c r="M26" s="494" t="n">
        <f aca="false">M20*L26</f>
        <v>1166666.66666667</v>
      </c>
      <c r="N26" s="494" t="n">
        <f aca="false">'Break-Even Analysis 4 Periods'!$E$10</f>
        <v>474000</v>
      </c>
      <c r="O26" s="494" t="n">
        <f aca="false">M26*(1-'Break-Even Analysis 4 Periods'!$E$9)</f>
        <v>551250</v>
      </c>
      <c r="P26" s="494" t="n">
        <f aca="false">O26+N26</f>
        <v>1025250</v>
      </c>
      <c r="Q26" s="494" t="n">
        <f aca="false">M26-P26</f>
        <v>141416.666666667</v>
      </c>
      <c r="R26" s="495" t="s">
        <v>336</v>
      </c>
    </row>
    <row r="27" customFormat="false" ht="12.75" hidden="false" customHeight="false" outlineLevel="0" collapsed="false">
      <c r="D27" s="446"/>
      <c r="E27" s="446"/>
      <c r="F27" s="446"/>
      <c r="G27" s="446"/>
      <c r="H27" s="446"/>
      <c r="I27" s="446"/>
      <c r="L27" s="493" t="n">
        <v>8</v>
      </c>
      <c r="M27" s="494" t="n">
        <f aca="false">M20*L27</f>
        <v>1333333.33333333</v>
      </c>
      <c r="N27" s="494" t="n">
        <f aca="false">'Break-Even Analysis 4 Periods'!$E$10</f>
        <v>474000</v>
      </c>
      <c r="O27" s="494" t="n">
        <f aca="false">M27*(1-'Break-Even Analysis 4 Periods'!$E$9)</f>
        <v>630000</v>
      </c>
      <c r="P27" s="494" t="n">
        <f aca="false">O27+N27</f>
        <v>1104000</v>
      </c>
      <c r="Q27" s="494" t="n">
        <f aca="false">M27-P27</f>
        <v>229333.333333333</v>
      </c>
      <c r="R27" s="495" t="s">
        <v>337</v>
      </c>
    </row>
    <row r="28" customFormat="false" ht="12.75" hidden="false" customHeight="false" outlineLevel="0" collapsed="false">
      <c r="D28" s="446"/>
      <c r="E28" s="446"/>
      <c r="F28" s="446"/>
      <c r="G28" s="446"/>
      <c r="H28" s="446"/>
      <c r="I28" s="446"/>
      <c r="L28" s="493" t="n">
        <v>9</v>
      </c>
      <c r="M28" s="494" t="n">
        <f aca="false">M20*L28</f>
        <v>1500000</v>
      </c>
      <c r="N28" s="494" t="n">
        <f aca="false">'Break-Even Analysis 4 Periods'!$E$10</f>
        <v>474000</v>
      </c>
      <c r="O28" s="494" t="n">
        <f aca="false">M28*(1-'Break-Even Analysis 4 Periods'!$E$9)</f>
        <v>708750</v>
      </c>
      <c r="P28" s="494" t="n">
        <f aca="false">O28+N28</f>
        <v>1182750</v>
      </c>
      <c r="Q28" s="494" t="n">
        <f aca="false">M28-P28</f>
        <v>317250</v>
      </c>
      <c r="R28" s="495" t="s">
        <v>338</v>
      </c>
    </row>
    <row r="29" customFormat="false" ht="12.75" hidden="false" customHeight="false" outlineLevel="0" collapsed="false">
      <c r="D29" s="446"/>
      <c r="E29" s="446"/>
      <c r="F29" s="446"/>
      <c r="G29" s="446"/>
      <c r="H29" s="446"/>
      <c r="I29" s="446"/>
      <c r="L29" s="493" t="n">
        <v>10</v>
      </c>
      <c r="M29" s="494" t="n">
        <f aca="false">M20*L29</f>
        <v>1666666.66666667</v>
      </c>
      <c r="N29" s="494" t="n">
        <f aca="false">'Break-Even Analysis 4 Periods'!$E$10</f>
        <v>474000</v>
      </c>
      <c r="O29" s="494" t="n">
        <f aca="false">M29*(1-'Break-Even Analysis 4 Periods'!$E$9)</f>
        <v>787500</v>
      </c>
      <c r="P29" s="494" t="n">
        <f aca="false">O29+N29</f>
        <v>1261500</v>
      </c>
      <c r="Q29" s="494" t="n">
        <f aca="false">M29-P29</f>
        <v>405166.666666667</v>
      </c>
      <c r="R29" s="495" t="s">
        <v>339</v>
      </c>
    </row>
    <row r="30" customFormat="false" ht="12.75" hidden="false" customHeight="false" outlineLevel="0" collapsed="false">
      <c r="D30" s="446"/>
      <c r="E30" s="446"/>
      <c r="F30" s="446"/>
      <c r="G30" s="446"/>
      <c r="H30" s="446"/>
      <c r="I30" s="446"/>
      <c r="L30" s="493" t="n">
        <v>11</v>
      </c>
      <c r="M30" s="494" t="n">
        <f aca="false">M20*L30</f>
        <v>1833333.33333333</v>
      </c>
      <c r="N30" s="494" t="n">
        <f aca="false">'Break-Even Analysis 4 Periods'!$E$10</f>
        <v>474000</v>
      </c>
      <c r="O30" s="494" t="n">
        <f aca="false">M30*(1-'Break-Even Analysis 4 Periods'!$E$9)</f>
        <v>866250</v>
      </c>
      <c r="P30" s="494" t="n">
        <f aca="false">O30+N30</f>
        <v>1340250</v>
      </c>
      <c r="Q30" s="494" t="n">
        <f aca="false">M30-P30</f>
        <v>493083.333333333</v>
      </c>
      <c r="R30" s="495" t="s">
        <v>340</v>
      </c>
    </row>
    <row r="31" customFormat="false" ht="12.75" hidden="false" customHeight="false" outlineLevel="0" collapsed="false">
      <c r="D31" s="446"/>
      <c r="E31" s="446"/>
      <c r="F31" s="446"/>
      <c r="G31" s="446"/>
      <c r="H31" s="446"/>
      <c r="I31" s="446"/>
      <c r="L31" s="493" t="n">
        <v>12</v>
      </c>
      <c r="M31" s="494" t="n">
        <f aca="false">M20*L31</f>
        <v>2000000</v>
      </c>
      <c r="N31" s="494" t="n">
        <f aca="false">'Break-Even Analysis 4 Periods'!$E$10</f>
        <v>474000</v>
      </c>
      <c r="O31" s="494" t="n">
        <f aca="false">M31*(1-'Break-Even Analysis 4 Periods'!$E$9)</f>
        <v>945000</v>
      </c>
      <c r="P31" s="494" t="n">
        <f aca="false">O31+N31</f>
        <v>1419000</v>
      </c>
      <c r="Q31" s="494" t="n">
        <f aca="false">M31-P31</f>
        <v>581000</v>
      </c>
      <c r="R31" s="495" t="s">
        <v>329</v>
      </c>
    </row>
    <row r="35" customFormat="false" ht="22.5" hidden="false" customHeight="false" outlineLevel="0" collapsed="false">
      <c r="L35" s="491" t="s">
        <v>322</v>
      </c>
      <c r="M35" s="491" t="s">
        <v>323</v>
      </c>
      <c r="N35" s="492" t="s">
        <v>324</v>
      </c>
      <c r="O35" s="492" t="s">
        <v>325</v>
      </c>
      <c r="P35" s="492" t="s">
        <v>326</v>
      </c>
      <c r="Q35" s="492" t="s">
        <v>327</v>
      </c>
      <c r="R35" s="492" t="s">
        <v>328</v>
      </c>
    </row>
    <row r="36" customFormat="false" ht="12.75" hidden="false" customHeight="false" outlineLevel="0" collapsed="false">
      <c r="L36" s="493" t="n">
        <v>0</v>
      </c>
      <c r="M36" s="494" t="n">
        <v>0</v>
      </c>
      <c r="N36" s="494" t="n">
        <f aca="false">'Break-Even Analysis 4 Periods'!$F$10</f>
        <v>369458</v>
      </c>
      <c r="O36" s="494" t="n">
        <v>0</v>
      </c>
      <c r="P36" s="494" t="n">
        <f aca="false">O36+N36</f>
        <v>369458</v>
      </c>
      <c r="Q36" s="494" t="n">
        <f aca="false">M36-P36</f>
        <v>-369458</v>
      </c>
      <c r="R36" s="495" t="s">
        <v>329</v>
      </c>
    </row>
    <row r="37" customFormat="false" ht="12.75" hidden="false" customHeight="false" outlineLevel="0" collapsed="false">
      <c r="L37" s="493" t="n">
        <v>1</v>
      </c>
      <c r="M37" s="496" t="n">
        <f aca="false">'Break-Even Analysis 4 Periods'!$F$7/$L48</f>
        <v>125000</v>
      </c>
      <c r="N37" s="494" t="n">
        <f aca="false">'Break-Even Analysis 4 Periods'!$F$10</f>
        <v>369458</v>
      </c>
      <c r="O37" s="494" t="n">
        <f aca="false">M37*(1-'Break-Even Analysis 4 Periods'!$F$9)</f>
        <v>72083.3333333333</v>
      </c>
      <c r="P37" s="494" t="n">
        <f aca="false">O37+N37</f>
        <v>441541.333333333</v>
      </c>
      <c r="Q37" s="494" t="n">
        <f aca="false">M37-P37</f>
        <v>-316541.333333333</v>
      </c>
      <c r="R37" s="495" t="s">
        <v>330</v>
      </c>
    </row>
    <row r="38" customFormat="false" ht="12.75" hidden="false" customHeight="false" outlineLevel="0" collapsed="false">
      <c r="L38" s="493" t="n">
        <v>2</v>
      </c>
      <c r="M38" s="494" t="n">
        <f aca="false">M37*L38</f>
        <v>250000</v>
      </c>
      <c r="N38" s="494" t="n">
        <f aca="false">'Break-Even Analysis 4 Periods'!$F$10</f>
        <v>369458</v>
      </c>
      <c r="O38" s="494" t="n">
        <f aca="false">M38*(1-'Break-Even Analysis 4 Periods'!$F$9)</f>
        <v>144166.666666667</v>
      </c>
      <c r="P38" s="494" t="n">
        <f aca="false">O38+N38</f>
        <v>513624.666666667</v>
      </c>
      <c r="Q38" s="494" t="n">
        <f aca="false">M38-P38</f>
        <v>-263624.666666667</v>
      </c>
      <c r="R38" s="495" t="s">
        <v>331</v>
      </c>
    </row>
    <row r="39" customFormat="false" ht="12.75" hidden="false" customHeight="false" outlineLevel="0" collapsed="false">
      <c r="L39" s="493" t="n">
        <v>3</v>
      </c>
      <c r="M39" s="494" t="n">
        <f aca="false">M37*L39</f>
        <v>375000</v>
      </c>
      <c r="N39" s="494" t="n">
        <f aca="false">'Break-Even Analysis 4 Periods'!$F$10</f>
        <v>369458</v>
      </c>
      <c r="O39" s="494" t="n">
        <f aca="false">M39*(1-'Break-Even Analysis 4 Periods'!$F$9)</f>
        <v>216250</v>
      </c>
      <c r="P39" s="494" t="n">
        <f aca="false">O39+N39</f>
        <v>585708</v>
      </c>
      <c r="Q39" s="494" t="n">
        <f aca="false">M39-P39</f>
        <v>-210708</v>
      </c>
      <c r="R39" s="495" t="s">
        <v>332</v>
      </c>
    </row>
    <row r="40" customFormat="false" ht="12.75" hidden="false" customHeight="false" outlineLevel="0" collapsed="false">
      <c r="L40" s="493" t="n">
        <v>4</v>
      </c>
      <c r="M40" s="494" t="n">
        <f aca="false">M37*L40</f>
        <v>500000</v>
      </c>
      <c r="N40" s="494" t="n">
        <f aca="false">'Break-Even Analysis 4 Periods'!$F$10</f>
        <v>369458</v>
      </c>
      <c r="O40" s="494" t="n">
        <f aca="false">M40*(1-'Break-Even Analysis 4 Periods'!$F$9)</f>
        <v>288333.333333333</v>
      </c>
      <c r="P40" s="494" t="n">
        <f aca="false">O40+N40</f>
        <v>657791.333333333</v>
      </c>
      <c r="Q40" s="494" t="n">
        <f aca="false">M40-P40</f>
        <v>-157791.333333333</v>
      </c>
      <c r="R40" s="495" t="s">
        <v>333</v>
      </c>
    </row>
    <row r="41" customFormat="false" ht="12.75" hidden="false" customHeight="false" outlineLevel="0" collapsed="false">
      <c r="L41" s="493" t="n">
        <v>5</v>
      </c>
      <c r="M41" s="494" t="n">
        <f aca="false">M37*L41</f>
        <v>625000</v>
      </c>
      <c r="N41" s="494" t="n">
        <f aca="false">'Break-Even Analysis 4 Periods'!$F$10</f>
        <v>369458</v>
      </c>
      <c r="O41" s="494" t="n">
        <f aca="false">M41*(1-'Break-Even Analysis 4 Periods'!$F$9)</f>
        <v>360416.666666667</v>
      </c>
      <c r="P41" s="494" t="n">
        <f aca="false">O41+N41</f>
        <v>729874.666666667</v>
      </c>
      <c r="Q41" s="494" t="n">
        <f aca="false">M41-P41</f>
        <v>-104874.666666667</v>
      </c>
      <c r="R41" s="495" t="s">
        <v>334</v>
      </c>
    </row>
    <row r="42" customFormat="false" ht="12.75" hidden="false" customHeight="false" outlineLevel="0" collapsed="false">
      <c r="C42" s="446"/>
      <c r="J42" s="498"/>
      <c r="L42" s="493" t="n">
        <v>6</v>
      </c>
      <c r="M42" s="494" t="n">
        <f aca="false">M37*L42</f>
        <v>750000</v>
      </c>
      <c r="N42" s="494" t="n">
        <f aca="false">'Break-Even Analysis 4 Periods'!$F$10</f>
        <v>369458</v>
      </c>
      <c r="O42" s="494" t="n">
        <f aca="false">M42*(1-'Break-Even Analysis 4 Periods'!$F$9)</f>
        <v>432500</v>
      </c>
      <c r="P42" s="494" t="n">
        <f aca="false">O42+N42</f>
        <v>801958</v>
      </c>
      <c r="Q42" s="494" t="n">
        <f aca="false">M42-P42</f>
        <v>-51958</v>
      </c>
      <c r="R42" s="495" t="s">
        <v>335</v>
      </c>
    </row>
    <row r="43" customFormat="false" ht="12.75" hidden="false" customHeight="false" outlineLevel="0" collapsed="false">
      <c r="L43" s="493" t="n">
        <v>7</v>
      </c>
      <c r="M43" s="494" t="n">
        <f aca="false">M37*L43</f>
        <v>875000</v>
      </c>
      <c r="N43" s="494" t="n">
        <f aca="false">'Break-Even Analysis 4 Periods'!$F$10</f>
        <v>369458</v>
      </c>
      <c r="O43" s="494" t="n">
        <f aca="false">M43*(1-'Break-Even Analysis 4 Periods'!$F$9)</f>
        <v>504583.333333333</v>
      </c>
      <c r="P43" s="494" t="n">
        <f aca="false">O43+N43</f>
        <v>874041.333333333</v>
      </c>
      <c r="Q43" s="494" t="n">
        <f aca="false">M43-P43</f>
        <v>958.666666666744</v>
      </c>
      <c r="R43" s="495" t="s">
        <v>336</v>
      </c>
    </row>
    <row r="44" customFormat="false" ht="12.75" hidden="false" customHeight="false" outlineLevel="0" collapsed="false">
      <c r="L44" s="493" t="n">
        <v>8</v>
      </c>
      <c r="M44" s="494" t="n">
        <f aca="false">M37*L44</f>
        <v>1000000</v>
      </c>
      <c r="N44" s="494" t="n">
        <f aca="false">'Break-Even Analysis 4 Periods'!$F$10</f>
        <v>369458</v>
      </c>
      <c r="O44" s="494" t="n">
        <f aca="false">M44*(1-'Break-Even Analysis 4 Periods'!$F$9)</f>
        <v>576666.666666667</v>
      </c>
      <c r="P44" s="494" t="n">
        <f aca="false">O44+N44</f>
        <v>946124.666666667</v>
      </c>
      <c r="Q44" s="494" t="n">
        <f aca="false">M44-P44</f>
        <v>53875.3333333334</v>
      </c>
      <c r="R44" s="495" t="s">
        <v>337</v>
      </c>
    </row>
    <row r="45" customFormat="false" ht="12.75" hidden="false" customHeight="false" outlineLevel="0" collapsed="false">
      <c r="L45" s="493" t="n">
        <v>9</v>
      </c>
      <c r="M45" s="494" t="n">
        <f aca="false">M37*L45</f>
        <v>1125000</v>
      </c>
      <c r="N45" s="494" t="n">
        <f aca="false">'Break-Even Analysis 4 Periods'!$F$10</f>
        <v>369458</v>
      </c>
      <c r="O45" s="494" t="n">
        <f aca="false">M45*(1-'Break-Even Analysis 4 Periods'!$F$9)</f>
        <v>648750</v>
      </c>
      <c r="P45" s="494" t="n">
        <f aca="false">O45+N45</f>
        <v>1018208</v>
      </c>
      <c r="Q45" s="494" t="n">
        <f aca="false">M45-P45</f>
        <v>106792</v>
      </c>
      <c r="R45" s="495" t="s">
        <v>338</v>
      </c>
    </row>
    <row r="46" customFormat="false" ht="12.75" hidden="false" customHeight="false" outlineLevel="0" collapsed="false">
      <c r="L46" s="493" t="n">
        <v>10</v>
      </c>
      <c r="M46" s="494" t="n">
        <f aca="false">M37*L46</f>
        <v>1250000</v>
      </c>
      <c r="N46" s="494" t="n">
        <f aca="false">'Break-Even Analysis 4 Periods'!$F$10</f>
        <v>369458</v>
      </c>
      <c r="O46" s="494" t="n">
        <f aca="false">M46*(1-'Break-Even Analysis 4 Periods'!$F$9)</f>
        <v>720833.333333333</v>
      </c>
      <c r="P46" s="494" t="n">
        <f aca="false">O46+N46</f>
        <v>1090291.33333333</v>
      </c>
      <c r="Q46" s="494" t="n">
        <f aca="false">M46-P46</f>
        <v>159708.666666667</v>
      </c>
      <c r="R46" s="495" t="s">
        <v>339</v>
      </c>
    </row>
    <row r="47" customFormat="false" ht="12.75" hidden="false" customHeight="false" outlineLevel="0" collapsed="false">
      <c r="L47" s="493" t="n">
        <v>11</v>
      </c>
      <c r="M47" s="494" t="n">
        <f aca="false">M37*L47</f>
        <v>1375000</v>
      </c>
      <c r="N47" s="494" t="n">
        <f aca="false">'Break-Even Analysis 4 Periods'!$F$10</f>
        <v>369458</v>
      </c>
      <c r="O47" s="494" t="n">
        <f aca="false">M47*(1-'Break-Even Analysis 4 Periods'!$F$9)</f>
        <v>792916.666666667</v>
      </c>
      <c r="P47" s="494" t="n">
        <f aca="false">O47+N47</f>
        <v>1162374.66666667</v>
      </c>
      <c r="Q47" s="494" t="n">
        <f aca="false">M47-P47</f>
        <v>212625.333333334</v>
      </c>
      <c r="R47" s="495" t="s">
        <v>340</v>
      </c>
    </row>
    <row r="48" customFormat="false" ht="12.75" hidden="false" customHeight="false" outlineLevel="0" collapsed="false">
      <c r="L48" s="493" t="n">
        <v>12</v>
      </c>
      <c r="M48" s="494" t="n">
        <f aca="false">M37*L48</f>
        <v>1500000</v>
      </c>
      <c r="N48" s="494" t="n">
        <f aca="false">'Break-Even Analysis 4 Periods'!$F$10</f>
        <v>369458</v>
      </c>
      <c r="O48" s="494" t="n">
        <f aca="false">M48*(1-'Break-Even Analysis 4 Periods'!$F$9)</f>
        <v>865000</v>
      </c>
      <c r="P48" s="494" t="n">
        <f aca="false">O48+N48</f>
        <v>1234458</v>
      </c>
      <c r="Q48" s="494" t="n">
        <f aca="false">M48-P48</f>
        <v>265542</v>
      </c>
      <c r="R48" s="495" t="s">
        <v>329</v>
      </c>
    </row>
    <row r="52" customFormat="false" ht="22.5" hidden="false" customHeight="false" outlineLevel="0" collapsed="false">
      <c r="L52" s="491" t="s">
        <v>322</v>
      </c>
      <c r="M52" s="491" t="s">
        <v>323</v>
      </c>
      <c r="N52" s="492" t="s">
        <v>324</v>
      </c>
      <c r="O52" s="492" t="s">
        <v>325</v>
      </c>
      <c r="P52" s="492" t="s">
        <v>326</v>
      </c>
      <c r="Q52" s="492" t="s">
        <v>327</v>
      </c>
      <c r="R52" s="492" t="s">
        <v>328</v>
      </c>
    </row>
    <row r="53" customFormat="false" ht="12.75" hidden="false" customHeight="false" outlineLevel="0" collapsed="false">
      <c r="L53" s="493" t="n">
        <v>0</v>
      </c>
      <c r="M53" s="494" t="n">
        <v>0</v>
      </c>
      <c r="N53" s="494" t="n">
        <f aca="false">'Break-Even Analysis 4 Periods'!$G$10</f>
        <v>327058</v>
      </c>
      <c r="O53" s="494" t="n">
        <v>0</v>
      </c>
      <c r="P53" s="494" t="n">
        <f aca="false">O53+N53</f>
        <v>327058</v>
      </c>
      <c r="Q53" s="494" t="n">
        <f aca="false">M53-P53</f>
        <v>-327058</v>
      </c>
      <c r="R53" s="495" t="s">
        <v>329</v>
      </c>
    </row>
    <row r="54" customFormat="false" ht="12.75" hidden="false" customHeight="false" outlineLevel="0" collapsed="false">
      <c r="L54" s="493" t="n">
        <v>1</v>
      </c>
      <c r="M54" s="496" t="n">
        <f aca="false">'Break-Even Analysis 4 Periods'!$G$7/$L65</f>
        <v>108333.333333333</v>
      </c>
      <c r="N54" s="494" t="n">
        <f aca="false">'Break-Even Analysis 4 Periods'!$G$10</f>
        <v>327058</v>
      </c>
      <c r="O54" s="494" t="n">
        <f aca="false">M54*(1-'Break-Even Analysis 4 Periods'!$G$9)</f>
        <v>69416.6666666667</v>
      </c>
      <c r="P54" s="494" t="n">
        <f aca="false">O54+N54</f>
        <v>396474.666666667</v>
      </c>
      <c r="Q54" s="494" t="n">
        <f aca="false">M54-P54</f>
        <v>-288141.333333333</v>
      </c>
      <c r="R54" s="495" t="s">
        <v>330</v>
      </c>
    </row>
    <row r="55" customFormat="false" ht="12.75" hidden="false" customHeight="false" outlineLevel="0" collapsed="false">
      <c r="L55" s="493" t="n">
        <v>2</v>
      </c>
      <c r="M55" s="494" t="n">
        <f aca="false">M54*L55</f>
        <v>216666.666666667</v>
      </c>
      <c r="N55" s="494" t="n">
        <f aca="false">'Break-Even Analysis 4 Periods'!$G$10</f>
        <v>327058</v>
      </c>
      <c r="O55" s="494" t="n">
        <f aca="false">M55*(1-'Break-Even Analysis 4 Periods'!$G$9)</f>
        <v>138833.333333333</v>
      </c>
      <c r="P55" s="494" t="n">
        <f aca="false">O55+N55</f>
        <v>465891.333333333</v>
      </c>
      <c r="Q55" s="494" t="n">
        <f aca="false">M55-P55</f>
        <v>-249224.666666667</v>
      </c>
      <c r="R55" s="495" t="s">
        <v>331</v>
      </c>
    </row>
    <row r="56" customFormat="false" ht="12.75" hidden="false" customHeight="false" outlineLevel="0" collapsed="false">
      <c r="L56" s="493" t="n">
        <v>3</v>
      </c>
      <c r="M56" s="494" t="n">
        <f aca="false">M54*L56</f>
        <v>325000</v>
      </c>
      <c r="N56" s="494" t="n">
        <f aca="false">'Break-Even Analysis 4 Periods'!$G$10</f>
        <v>327058</v>
      </c>
      <c r="O56" s="494" t="n">
        <f aca="false">M56*(1-'Break-Even Analysis 4 Periods'!$G$9)</f>
        <v>208250</v>
      </c>
      <c r="P56" s="494" t="n">
        <f aca="false">O56+N56</f>
        <v>535308</v>
      </c>
      <c r="Q56" s="494" t="n">
        <f aca="false">M56-P56</f>
        <v>-210308</v>
      </c>
      <c r="R56" s="495" t="s">
        <v>332</v>
      </c>
    </row>
    <row r="57" customFormat="false" ht="12.75" hidden="false" customHeight="false" outlineLevel="0" collapsed="false">
      <c r="L57" s="493" t="n">
        <v>4</v>
      </c>
      <c r="M57" s="494" t="n">
        <f aca="false">M54*L57</f>
        <v>433333.333333333</v>
      </c>
      <c r="N57" s="494" t="n">
        <f aca="false">'Break-Even Analysis 4 Periods'!$G$10</f>
        <v>327058</v>
      </c>
      <c r="O57" s="494" t="n">
        <f aca="false">M57*(1-'Break-Even Analysis 4 Periods'!$G$9)</f>
        <v>277666.666666667</v>
      </c>
      <c r="P57" s="494" t="n">
        <f aca="false">O57+N57</f>
        <v>604724.666666667</v>
      </c>
      <c r="Q57" s="494" t="n">
        <f aca="false">M57-P57</f>
        <v>-171391.333333333</v>
      </c>
      <c r="R57" s="495" t="s">
        <v>333</v>
      </c>
    </row>
    <row r="58" customFormat="false" ht="12.75" hidden="false" customHeight="false" outlineLevel="0" collapsed="false">
      <c r="L58" s="493" t="n">
        <v>5</v>
      </c>
      <c r="M58" s="494" t="n">
        <f aca="false">M54*L58</f>
        <v>541666.666666667</v>
      </c>
      <c r="N58" s="494" t="n">
        <f aca="false">'Break-Even Analysis 4 Periods'!$G$10</f>
        <v>327058</v>
      </c>
      <c r="O58" s="494" t="n">
        <f aca="false">M58*(1-'Break-Even Analysis 4 Periods'!$G$9)</f>
        <v>347083.333333333</v>
      </c>
      <c r="P58" s="494" t="n">
        <f aca="false">O58+N58</f>
        <v>674141.333333333</v>
      </c>
      <c r="Q58" s="494" t="n">
        <f aca="false">M58-P58</f>
        <v>-132474.666666667</v>
      </c>
      <c r="R58" s="495" t="s">
        <v>334</v>
      </c>
    </row>
    <row r="59" customFormat="false" ht="12.75" hidden="false" customHeight="false" outlineLevel="0" collapsed="false">
      <c r="L59" s="493" t="n">
        <v>6</v>
      </c>
      <c r="M59" s="494" t="n">
        <f aca="false">M54*L59</f>
        <v>650000</v>
      </c>
      <c r="N59" s="494" t="n">
        <f aca="false">'Break-Even Analysis 4 Periods'!$G$10</f>
        <v>327058</v>
      </c>
      <c r="O59" s="494" t="n">
        <f aca="false">M59*(1-'Break-Even Analysis 4 Periods'!$G$9)</f>
        <v>416500</v>
      </c>
      <c r="P59" s="494" t="n">
        <f aca="false">O59+N59</f>
        <v>743558</v>
      </c>
      <c r="Q59" s="494" t="n">
        <f aca="false">M59-P59</f>
        <v>-93558</v>
      </c>
      <c r="R59" s="495" t="s">
        <v>335</v>
      </c>
    </row>
    <row r="60" customFormat="false" ht="12.75" hidden="false" customHeight="false" outlineLevel="0" collapsed="false">
      <c r="L60" s="493" t="n">
        <v>7</v>
      </c>
      <c r="M60" s="494" t="n">
        <f aca="false">M54*L60</f>
        <v>758333.333333333</v>
      </c>
      <c r="N60" s="494" t="n">
        <f aca="false">'Break-Even Analysis 4 Periods'!$G$10</f>
        <v>327058</v>
      </c>
      <c r="O60" s="494" t="n">
        <f aca="false">M60*(1-'Break-Even Analysis 4 Periods'!$G$9)</f>
        <v>485916.666666667</v>
      </c>
      <c r="P60" s="494" t="n">
        <f aca="false">O60+N60</f>
        <v>812974.666666667</v>
      </c>
      <c r="Q60" s="494" t="n">
        <f aca="false">M60-P60</f>
        <v>-54641.3333333334</v>
      </c>
      <c r="R60" s="495" t="s">
        <v>336</v>
      </c>
    </row>
    <row r="61" customFormat="false" ht="12.75" hidden="false" customHeight="false" outlineLevel="0" collapsed="false">
      <c r="L61" s="493" t="n">
        <v>8</v>
      </c>
      <c r="M61" s="494" t="n">
        <f aca="false">M54*L61</f>
        <v>866666.666666667</v>
      </c>
      <c r="N61" s="494" t="n">
        <f aca="false">'Break-Even Analysis 4 Periods'!$G$10</f>
        <v>327058</v>
      </c>
      <c r="O61" s="494" t="n">
        <f aca="false">M61*(1-'Break-Even Analysis 4 Periods'!$G$9)</f>
        <v>555333.333333333</v>
      </c>
      <c r="P61" s="494" t="n">
        <f aca="false">O61+N61</f>
        <v>882391.333333333</v>
      </c>
      <c r="Q61" s="494" t="n">
        <f aca="false">M61-P61</f>
        <v>-15724.6666666666</v>
      </c>
      <c r="R61" s="495" t="s">
        <v>337</v>
      </c>
    </row>
    <row r="62" customFormat="false" ht="12.75" hidden="false" customHeight="false" outlineLevel="0" collapsed="false">
      <c r="L62" s="493" t="n">
        <v>9</v>
      </c>
      <c r="M62" s="494" t="n">
        <f aca="false">M54*L62</f>
        <v>975000</v>
      </c>
      <c r="N62" s="494" t="n">
        <f aca="false">'Break-Even Analysis 4 Periods'!$G$10</f>
        <v>327058</v>
      </c>
      <c r="O62" s="494" t="n">
        <f aca="false">M62*(1-'Break-Even Analysis 4 Periods'!$G$9)</f>
        <v>624750</v>
      </c>
      <c r="P62" s="494" t="n">
        <f aca="false">O62+N62</f>
        <v>951808</v>
      </c>
      <c r="Q62" s="494" t="n">
        <f aca="false">M62-P62</f>
        <v>23192</v>
      </c>
      <c r="R62" s="495" t="s">
        <v>338</v>
      </c>
    </row>
    <row r="63" customFormat="false" ht="12.75" hidden="false" customHeight="false" outlineLevel="0" collapsed="false">
      <c r="L63" s="493" t="n">
        <v>10</v>
      </c>
      <c r="M63" s="494" t="n">
        <f aca="false">M54*L63</f>
        <v>1083333.33333333</v>
      </c>
      <c r="N63" s="494" t="n">
        <f aca="false">'Break-Even Analysis 4 Periods'!$G$10</f>
        <v>327058</v>
      </c>
      <c r="O63" s="494" t="n">
        <f aca="false">M63*(1-'Break-Even Analysis 4 Periods'!$G$9)</f>
        <v>694166.666666667</v>
      </c>
      <c r="P63" s="494" t="n">
        <f aca="false">O63+N63</f>
        <v>1021224.66666667</v>
      </c>
      <c r="Q63" s="494" t="n">
        <f aca="false">M63-P63</f>
        <v>62108.6666666666</v>
      </c>
      <c r="R63" s="495" t="s">
        <v>339</v>
      </c>
    </row>
    <row r="64" customFormat="false" ht="12.75" hidden="false" customHeight="false" outlineLevel="0" collapsed="false">
      <c r="L64" s="493" t="n">
        <v>11</v>
      </c>
      <c r="M64" s="494" t="n">
        <f aca="false">M54*L64</f>
        <v>1191666.66666667</v>
      </c>
      <c r="N64" s="494" t="n">
        <f aca="false">'Break-Even Analysis 4 Periods'!$G$10</f>
        <v>327058</v>
      </c>
      <c r="O64" s="494" t="n">
        <f aca="false">M64*(1-'Break-Even Analysis 4 Periods'!$G$9)</f>
        <v>763583.333333333</v>
      </c>
      <c r="P64" s="494" t="n">
        <f aca="false">O64+N64</f>
        <v>1090641.33333333</v>
      </c>
      <c r="Q64" s="494" t="n">
        <f aca="false">M64-P64</f>
        <v>101025.333333333</v>
      </c>
      <c r="R64" s="495" t="s">
        <v>340</v>
      </c>
    </row>
    <row r="65" customFormat="false" ht="12.75" hidden="false" customHeight="false" outlineLevel="0" collapsed="false">
      <c r="L65" s="493" t="n">
        <v>12</v>
      </c>
      <c r="M65" s="494" t="n">
        <f aca="false">M54*L65</f>
        <v>1300000</v>
      </c>
      <c r="N65" s="494" t="n">
        <f aca="false">'Break-Even Analysis 4 Periods'!$G$10</f>
        <v>327058</v>
      </c>
      <c r="O65" s="494" t="n">
        <f aca="false">M65*(1-'Break-Even Analysis 4 Periods'!$G$9)</f>
        <v>833000</v>
      </c>
      <c r="P65" s="494" t="n">
        <f aca="false">O65+N65</f>
        <v>1160058</v>
      </c>
      <c r="Q65" s="494" t="n">
        <f aca="false">M65-P65</f>
        <v>139942</v>
      </c>
      <c r="R65" s="495" t="s">
        <v>329</v>
      </c>
    </row>
    <row r="69" customFormat="false" ht="22.5" hidden="false" customHeight="false" outlineLevel="0" collapsed="false">
      <c r="L69" s="491" t="s">
        <v>322</v>
      </c>
      <c r="M69" s="491" t="s">
        <v>323</v>
      </c>
      <c r="N69" s="492" t="s">
        <v>324</v>
      </c>
      <c r="O69" s="492" t="s">
        <v>325</v>
      </c>
      <c r="P69" s="492" t="s">
        <v>326</v>
      </c>
      <c r="Q69" s="492" t="s">
        <v>327</v>
      </c>
      <c r="R69" s="492" t="s">
        <v>328</v>
      </c>
    </row>
    <row r="70" customFormat="false" ht="12.75" hidden="false" customHeight="false" outlineLevel="0" collapsed="false">
      <c r="L70" s="493" t="n">
        <v>0</v>
      </c>
      <c r="M70" s="494" t="n">
        <v>0</v>
      </c>
      <c r="N70" s="494" t="n">
        <f aca="false">'Break-Even Analysis 4 Periods'!$H$10</f>
        <v>477599.2</v>
      </c>
      <c r="O70" s="494" t="n">
        <v>0</v>
      </c>
      <c r="P70" s="494" t="n">
        <f aca="false">O70+N70</f>
        <v>477599.2</v>
      </c>
      <c r="Q70" s="494" t="n">
        <f aca="false">M70-P70</f>
        <v>-477599.2</v>
      </c>
      <c r="R70" s="495" t="s">
        <v>329</v>
      </c>
    </row>
    <row r="71" customFormat="false" ht="12.75" hidden="false" customHeight="false" outlineLevel="0" collapsed="false">
      <c r="L71" s="493" t="n">
        <v>1</v>
      </c>
      <c r="M71" s="496" t="n">
        <f aca="false">'Break-Even Analysis 4 Periods'!$H$7/$L82</f>
        <v>167508.333333333</v>
      </c>
      <c r="N71" s="494" t="n">
        <f aca="false">'Break-Even Analysis 4 Periods'!$H$10</f>
        <v>477599.2</v>
      </c>
      <c r="O71" s="494" t="n">
        <f aca="false">M71*(1-'Break-Even Analysis 4 Periods'!$H$9)</f>
        <v>78884.6666666667</v>
      </c>
      <c r="P71" s="494" t="n">
        <f aca="false">O71+N71</f>
        <v>556483.866666667</v>
      </c>
      <c r="Q71" s="494" t="n">
        <f aca="false">M71-P71</f>
        <v>-388975.533333333</v>
      </c>
      <c r="R71" s="495" t="s">
        <v>330</v>
      </c>
    </row>
    <row r="72" customFormat="false" ht="12.75" hidden="false" customHeight="false" outlineLevel="0" collapsed="false">
      <c r="L72" s="493" t="n">
        <v>2</v>
      </c>
      <c r="M72" s="494" t="n">
        <f aca="false">M71*L72</f>
        <v>335016.666666667</v>
      </c>
      <c r="N72" s="494" t="n">
        <f aca="false">'Break-Even Analysis 4 Periods'!$H$10</f>
        <v>477599.2</v>
      </c>
      <c r="O72" s="494" t="n">
        <f aca="false">M72*(1-'Break-Even Analysis 4 Periods'!$H$9)</f>
        <v>157769.333333333</v>
      </c>
      <c r="P72" s="494" t="n">
        <f aca="false">O72+N72</f>
        <v>635368.533333333</v>
      </c>
      <c r="Q72" s="494" t="n">
        <f aca="false">M72-P72</f>
        <v>-300351.866666667</v>
      </c>
      <c r="R72" s="495" t="s">
        <v>331</v>
      </c>
    </row>
    <row r="73" customFormat="false" ht="12.75" hidden="false" customHeight="false" outlineLevel="0" collapsed="false">
      <c r="L73" s="493" t="n">
        <v>3</v>
      </c>
      <c r="M73" s="494" t="n">
        <f aca="false">M71*L73</f>
        <v>502525</v>
      </c>
      <c r="N73" s="494" t="n">
        <f aca="false">'Break-Even Analysis 4 Periods'!$H$10</f>
        <v>477599.2</v>
      </c>
      <c r="O73" s="494" t="n">
        <f aca="false">M73*(1-'Break-Even Analysis 4 Periods'!$H$9)</f>
        <v>236654</v>
      </c>
      <c r="P73" s="494" t="n">
        <f aca="false">O73+N73</f>
        <v>714253.2</v>
      </c>
      <c r="Q73" s="494" t="n">
        <f aca="false">M73-P73</f>
        <v>-211728.2</v>
      </c>
      <c r="R73" s="495" t="s">
        <v>332</v>
      </c>
    </row>
    <row r="74" customFormat="false" ht="12.75" hidden="false" customHeight="false" outlineLevel="0" collapsed="false">
      <c r="L74" s="493" t="n">
        <v>4</v>
      </c>
      <c r="M74" s="494" t="n">
        <f aca="false">M71*L74</f>
        <v>670033.333333333</v>
      </c>
      <c r="N74" s="494" t="n">
        <f aca="false">'Break-Even Analysis 4 Periods'!$H$10</f>
        <v>477599.2</v>
      </c>
      <c r="O74" s="494" t="n">
        <f aca="false">M74*(1-'Break-Even Analysis 4 Periods'!$H$9)</f>
        <v>315538.666666667</v>
      </c>
      <c r="P74" s="494" t="n">
        <f aca="false">O74+N74</f>
        <v>793137.866666667</v>
      </c>
      <c r="Q74" s="494" t="n">
        <f aca="false">M74-P74</f>
        <v>-123104.533333333</v>
      </c>
      <c r="R74" s="495" t="s">
        <v>333</v>
      </c>
    </row>
    <row r="75" customFormat="false" ht="12.75" hidden="false" customHeight="false" outlineLevel="0" collapsed="false">
      <c r="L75" s="493" t="n">
        <v>5</v>
      </c>
      <c r="M75" s="494" t="n">
        <f aca="false">M71*L75</f>
        <v>837541.666666667</v>
      </c>
      <c r="N75" s="494" t="n">
        <f aca="false">'Break-Even Analysis 4 Periods'!$H$10</f>
        <v>477599.2</v>
      </c>
      <c r="O75" s="494" t="n">
        <f aca="false">M75*(1-'Break-Even Analysis 4 Periods'!$H$9)</f>
        <v>394423.333333333</v>
      </c>
      <c r="P75" s="494" t="n">
        <f aca="false">O75+N75</f>
        <v>872022.533333333</v>
      </c>
      <c r="Q75" s="494" t="n">
        <f aca="false">M75-P75</f>
        <v>-34480.8666666666</v>
      </c>
      <c r="R75" s="495" t="s">
        <v>334</v>
      </c>
    </row>
    <row r="76" customFormat="false" ht="12.75" hidden="false" customHeight="false" outlineLevel="0" collapsed="false">
      <c r="L76" s="493" t="n">
        <v>6</v>
      </c>
      <c r="M76" s="494" t="n">
        <f aca="false">M71*L76</f>
        <v>1005050</v>
      </c>
      <c r="N76" s="494" t="n">
        <f aca="false">'Break-Even Analysis 4 Periods'!$H$10</f>
        <v>477599.2</v>
      </c>
      <c r="O76" s="494" t="n">
        <f aca="false">M76*(1-'Break-Even Analysis 4 Periods'!$H$9)</f>
        <v>473308</v>
      </c>
      <c r="P76" s="494" t="n">
        <f aca="false">O76+N76</f>
        <v>950907.2</v>
      </c>
      <c r="Q76" s="494" t="n">
        <f aca="false">M76-P76</f>
        <v>54142.8000000001</v>
      </c>
      <c r="R76" s="495" t="s">
        <v>335</v>
      </c>
    </row>
    <row r="77" customFormat="false" ht="12.75" hidden="false" customHeight="false" outlineLevel="0" collapsed="false">
      <c r="L77" s="493" t="n">
        <v>7</v>
      </c>
      <c r="M77" s="494" t="n">
        <f aca="false">M71*L77</f>
        <v>1172558.33333333</v>
      </c>
      <c r="N77" s="494" t="n">
        <f aca="false">'Break-Even Analysis 4 Periods'!$H$10</f>
        <v>477599.2</v>
      </c>
      <c r="O77" s="494" t="n">
        <f aca="false">M77*(1-'Break-Even Analysis 4 Periods'!$H$9)</f>
        <v>552192.666666667</v>
      </c>
      <c r="P77" s="494" t="n">
        <f aca="false">O77+N77</f>
        <v>1029791.86666667</v>
      </c>
      <c r="Q77" s="494" t="n">
        <f aca="false">M77-P77</f>
        <v>142766.466666667</v>
      </c>
      <c r="R77" s="495" t="s">
        <v>336</v>
      </c>
    </row>
    <row r="78" customFormat="false" ht="12.75" hidden="false" customHeight="false" outlineLevel="0" collapsed="false">
      <c r="L78" s="493" t="n">
        <v>8</v>
      </c>
      <c r="M78" s="494" t="n">
        <f aca="false">M71*L78</f>
        <v>1340066.66666667</v>
      </c>
      <c r="N78" s="494" t="n">
        <f aca="false">'Break-Even Analysis 4 Periods'!$H$10</f>
        <v>477599.2</v>
      </c>
      <c r="O78" s="494" t="n">
        <f aca="false">M78*(1-'Break-Even Analysis 4 Periods'!$H$9)</f>
        <v>631077.333333333</v>
      </c>
      <c r="P78" s="494" t="n">
        <f aca="false">O78+N78</f>
        <v>1108676.53333333</v>
      </c>
      <c r="Q78" s="494" t="n">
        <f aca="false">M78-P78</f>
        <v>231390.133333333</v>
      </c>
      <c r="R78" s="495" t="s">
        <v>337</v>
      </c>
    </row>
    <row r="79" customFormat="false" ht="12.75" hidden="false" customHeight="false" outlineLevel="0" collapsed="false">
      <c r="L79" s="493" t="n">
        <v>9</v>
      </c>
      <c r="M79" s="494" t="n">
        <f aca="false">M71*L79</f>
        <v>1507575</v>
      </c>
      <c r="N79" s="494" t="n">
        <f aca="false">'Break-Even Analysis 4 Periods'!$H$10</f>
        <v>477599.2</v>
      </c>
      <c r="O79" s="494" t="n">
        <f aca="false">M79*(1-'Break-Even Analysis 4 Periods'!$H$9)</f>
        <v>709962</v>
      </c>
      <c r="P79" s="494" t="n">
        <f aca="false">O79+N79</f>
        <v>1187561.2</v>
      </c>
      <c r="Q79" s="494" t="n">
        <f aca="false">M79-P79</f>
        <v>320013.8</v>
      </c>
      <c r="R79" s="495" t="s">
        <v>338</v>
      </c>
    </row>
    <row r="80" customFormat="false" ht="12.75" hidden="false" customHeight="false" outlineLevel="0" collapsed="false">
      <c r="L80" s="493" t="n">
        <v>10</v>
      </c>
      <c r="M80" s="494" t="n">
        <f aca="false">M71*L80</f>
        <v>1675083.33333333</v>
      </c>
      <c r="N80" s="494" t="n">
        <f aca="false">'Break-Even Analysis 4 Periods'!$H$10</f>
        <v>477599.2</v>
      </c>
      <c r="O80" s="494" t="n">
        <f aca="false">M80*(1-'Break-Even Analysis 4 Periods'!$H$9)</f>
        <v>788846.666666667</v>
      </c>
      <c r="P80" s="494" t="n">
        <f aca="false">O80+N80</f>
        <v>1266445.86666667</v>
      </c>
      <c r="Q80" s="494" t="n">
        <f aca="false">M80-P80</f>
        <v>408637.466666667</v>
      </c>
      <c r="R80" s="495" t="s">
        <v>339</v>
      </c>
    </row>
    <row r="81" customFormat="false" ht="12.75" hidden="false" customHeight="false" outlineLevel="0" collapsed="false">
      <c r="L81" s="493" t="n">
        <v>11</v>
      </c>
      <c r="M81" s="494" t="n">
        <f aca="false">M71*L81</f>
        <v>1842591.66666667</v>
      </c>
      <c r="N81" s="494" t="n">
        <f aca="false">'Break-Even Analysis 4 Periods'!$H$10</f>
        <v>477599.2</v>
      </c>
      <c r="O81" s="494" t="n">
        <f aca="false">M81*(1-'Break-Even Analysis 4 Periods'!$H$9)</f>
        <v>867731.333333333</v>
      </c>
      <c r="P81" s="494" t="n">
        <f aca="false">O81+N81</f>
        <v>1345330.53333333</v>
      </c>
      <c r="Q81" s="494" t="n">
        <f aca="false">M81-P81</f>
        <v>497261.133333334</v>
      </c>
      <c r="R81" s="495" t="s">
        <v>340</v>
      </c>
    </row>
    <row r="82" customFormat="false" ht="12.75" hidden="false" customHeight="false" outlineLevel="0" collapsed="false">
      <c r="L82" s="493" t="n">
        <v>12</v>
      </c>
      <c r="M82" s="494" t="n">
        <f aca="false">M71*L82</f>
        <v>2010100</v>
      </c>
      <c r="N82" s="494" t="n">
        <f aca="false">'Break-Even Analysis 4 Periods'!$H$10</f>
        <v>477599.2</v>
      </c>
      <c r="O82" s="494" t="n">
        <f aca="false">M82*(1-'Break-Even Analysis 4 Periods'!$H$9)</f>
        <v>946616</v>
      </c>
      <c r="P82" s="494" t="n">
        <f aca="false">O82+N82</f>
        <v>1424215.2</v>
      </c>
      <c r="Q82" s="494" t="n">
        <f aca="false">M82-P82</f>
        <v>585884.8</v>
      </c>
      <c r="R82" s="495" t="s">
        <v>329</v>
      </c>
    </row>
    <row r="85" customFormat="false" ht="12.75" hidden="false" customHeight="false" outlineLevel="0" collapsed="false">
      <c r="D85" s="499"/>
      <c r="E85" s="499"/>
      <c r="F85" s="499"/>
      <c r="G85" s="499"/>
      <c r="H85" s="499"/>
      <c r="I85" s="5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T203"/>
  <sheetViews>
    <sheetView showFormulas="false" showGridLines="false" showRowColHeaders="false" showZeros="true" rightToLeft="false" tabSelected="false" showOutlineSymbols="true" defaultGridColor="true" view="normal" topLeftCell="A178" colorId="64" zoomScale="86" zoomScaleNormal="86" zoomScalePageLayoutView="100" workbookViewId="0">
      <selection pane="topLeft" activeCell="C203" activeCellId="0" sqref="C203"/>
    </sheetView>
  </sheetViews>
  <sheetFormatPr defaultColWidth="9.13671875" defaultRowHeight="11.25" zeroHeight="false" outlineLevelRow="0" outlineLevelCol="0"/>
  <cols>
    <col collapsed="false" customWidth="true" hidden="false" outlineLevel="0" max="1" min="1" style="501" width="1.41"/>
    <col collapsed="false" customWidth="true" hidden="false" outlineLevel="0" max="2" min="2" style="501" width="3.14"/>
    <col collapsed="false" customWidth="true" hidden="false" outlineLevel="0" max="3" min="3" style="501" width="5.41"/>
    <col collapsed="false" customWidth="true" hidden="false" outlineLevel="0" max="4" min="4" style="501" width="2.99"/>
    <col collapsed="false" customWidth="true" hidden="false" outlineLevel="0" max="5" min="5" style="501" width="16.13"/>
    <col collapsed="false" customWidth="false" hidden="false" outlineLevel="0" max="6" min="6" style="501" width="9.14"/>
    <col collapsed="false" customWidth="false" hidden="false" outlineLevel="0" max="7" min="7" style="502" width="9.14"/>
    <col collapsed="false" customWidth="true" hidden="false" outlineLevel="0" max="8" min="8" style="501" width="15.28"/>
    <col collapsed="false" customWidth="true" hidden="false" outlineLevel="0" max="9" min="9" style="501" width="10.99"/>
    <col collapsed="false" customWidth="true" hidden="false" outlineLevel="0" max="10" min="10" style="501" width="10.41"/>
    <col collapsed="false" customWidth="true" hidden="false" outlineLevel="0" max="14" min="11" style="501" width="11.85"/>
    <col collapsed="false" customWidth="true" hidden="false" outlineLevel="0" max="15" min="15" style="501" width="15.56"/>
    <col collapsed="false" customWidth="false" hidden="false" outlineLevel="0" max="257" min="16" style="501" width="9.14"/>
  </cols>
  <sheetData>
    <row r="1" customFormat="false" ht="7.5" hidden="false" customHeight="true" outlineLevel="0" collapsed="false"/>
    <row r="2" customFormat="false" ht="21" hidden="false" customHeight="true" outlineLevel="0" collapsed="false">
      <c r="C2" s="503"/>
      <c r="D2" s="503"/>
      <c r="E2" s="503"/>
      <c r="F2" s="503"/>
      <c r="G2" s="504"/>
      <c r="H2" s="503"/>
      <c r="I2" s="503"/>
      <c r="J2" s="503"/>
      <c r="K2" s="503"/>
      <c r="L2" s="503"/>
      <c r="M2" s="503"/>
      <c r="N2" s="503"/>
      <c r="O2" s="503"/>
      <c r="P2" s="503"/>
      <c r="Q2" s="503"/>
      <c r="R2" s="503"/>
      <c r="S2" s="503"/>
    </row>
    <row r="3" customFormat="false" ht="12" hidden="false" customHeight="false" outlineLevel="0" collapsed="false">
      <c r="B3" s="503"/>
      <c r="C3" s="505"/>
      <c r="D3" s="506"/>
      <c r="E3" s="506"/>
      <c r="F3" s="506"/>
      <c r="G3" s="507"/>
      <c r="H3" s="506"/>
      <c r="I3" s="506"/>
      <c r="J3" s="506"/>
      <c r="K3" s="506"/>
      <c r="L3" s="506"/>
      <c r="M3" s="506"/>
      <c r="N3" s="506"/>
      <c r="O3" s="506"/>
      <c r="P3" s="506"/>
      <c r="Q3" s="506"/>
      <c r="R3" s="506"/>
      <c r="S3" s="508"/>
      <c r="T3" s="503"/>
    </row>
    <row r="4" customFormat="false" ht="11.25" hidden="false" customHeight="false" outlineLevel="0" collapsed="false">
      <c r="B4" s="503"/>
      <c r="C4" s="509"/>
      <c r="D4" s="510"/>
      <c r="E4" s="510"/>
      <c r="F4" s="510"/>
      <c r="G4" s="511"/>
      <c r="H4" s="510"/>
      <c r="I4" s="510"/>
      <c r="J4" s="510"/>
      <c r="K4" s="510"/>
      <c r="L4" s="510"/>
      <c r="M4" s="510"/>
      <c r="N4" s="510"/>
      <c r="O4" s="510"/>
      <c r="P4" s="510"/>
      <c r="Q4" s="510"/>
      <c r="R4" s="510"/>
      <c r="S4" s="512"/>
      <c r="T4" s="503"/>
    </row>
    <row r="5" customFormat="false" ht="11.25" hidden="false" customHeight="false" outlineLevel="0" collapsed="false">
      <c r="B5" s="503"/>
      <c r="C5" s="509"/>
      <c r="D5" s="510"/>
      <c r="E5" s="510"/>
      <c r="F5" s="510"/>
      <c r="G5" s="511"/>
      <c r="H5" s="510"/>
      <c r="I5" s="510"/>
      <c r="J5" s="510"/>
      <c r="K5" s="510"/>
      <c r="L5" s="510"/>
      <c r="M5" s="510"/>
      <c r="N5" s="510"/>
      <c r="O5" s="510"/>
      <c r="P5" s="510"/>
      <c r="Q5" s="510"/>
      <c r="R5" s="510"/>
      <c r="S5" s="512"/>
      <c r="T5" s="503"/>
    </row>
    <row r="6" customFormat="false" ht="11.25" hidden="false" customHeight="false" outlineLevel="0" collapsed="false">
      <c r="B6" s="503"/>
      <c r="C6" s="509"/>
      <c r="D6" s="510"/>
      <c r="E6" s="510"/>
      <c r="F6" s="510"/>
      <c r="G6" s="511"/>
      <c r="H6" s="510"/>
      <c r="I6" s="510"/>
      <c r="J6" s="510"/>
      <c r="K6" s="510"/>
      <c r="L6" s="510"/>
      <c r="M6" s="510"/>
      <c r="N6" s="510"/>
      <c r="O6" s="510"/>
      <c r="P6" s="510"/>
      <c r="Q6" s="510"/>
      <c r="R6" s="510"/>
      <c r="S6" s="512"/>
      <c r="T6" s="503"/>
    </row>
    <row r="7" customFormat="false" ht="11.25" hidden="false" customHeight="false" outlineLevel="0" collapsed="false">
      <c r="B7" s="503"/>
      <c r="C7" s="509"/>
      <c r="D7" s="510"/>
      <c r="E7" s="510"/>
      <c r="F7" s="510"/>
      <c r="G7" s="511"/>
      <c r="H7" s="510"/>
      <c r="I7" s="510"/>
      <c r="J7" s="510"/>
      <c r="K7" s="510"/>
      <c r="L7" s="510"/>
      <c r="M7" s="510"/>
      <c r="N7" s="510"/>
      <c r="O7" s="510"/>
      <c r="P7" s="510"/>
      <c r="Q7" s="510"/>
      <c r="R7" s="510"/>
      <c r="S7" s="512"/>
      <c r="T7" s="503"/>
    </row>
    <row r="8" s="513" customFormat="true" ht="31.5" hidden="false" customHeight="true" outlineLevel="0" collapsed="false">
      <c r="B8" s="514"/>
      <c r="C8" s="515"/>
      <c r="D8" s="516"/>
      <c r="E8" s="517"/>
      <c r="F8" s="518"/>
      <c r="G8" s="519"/>
      <c r="H8" s="520" t="s">
        <v>341</v>
      </c>
      <c r="I8" s="520"/>
      <c r="J8" s="520"/>
      <c r="K8" s="521" t="n">
        <f aca="false">'Master Data Entry'!J16</f>
        <v>2004</v>
      </c>
      <c r="L8" s="521" t="n">
        <f aca="false">'Master Data Entry'!K16</f>
        <v>2005</v>
      </c>
      <c r="M8" s="521" t="n">
        <f aca="false">'Master Data Entry'!L16</f>
        <v>2006</v>
      </c>
      <c r="N8" s="521" t="n">
        <f aca="false">'Master Data Entry'!M16</f>
        <v>2007</v>
      </c>
      <c r="O8" s="522" t="s">
        <v>342</v>
      </c>
      <c r="P8" s="523" t="s">
        <v>343</v>
      </c>
      <c r="Q8" s="523"/>
      <c r="R8" s="523"/>
      <c r="S8" s="524"/>
      <c r="T8" s="514"/>
    </row>
    <row r="9" customFormat="false" ht="12.75" hidden="false" customHeight="false" outlineLevel="0" collapsed="false">
      <c r="B9" s="503"/>
      <c r="C9" s="509"/>
      <c r="D9" s="525"/>
      <c r="E9" s="526"/>
      <c r="F9" s="527"/>
      <c r="G9" s="528"/>
      <c r="H9" s="529" t="s">
        <v>344</v>
      </c>
      <c r="I9" s="529"/>
      <c r="J9" s="530"/>
      <c r="K9" s="531" t="n">
        <f aca="false">'Master Data Entry'!$J$65</f>
        <v>350000</v>
      </c>
      <c r="L9" s="531" t="n">
        <f aca="false">'Master Data Entry'!$K$65</f>
        <v>657534</v>
      </c>
      <c r="M9" s="531" t="n">
        <f aca="false">'Master Data Entry'!$L$65</f>
        <v>493151</v>
      </c>
      <c r="N9" s="531" t="n">
        <f aca="false">'Master Data Entry'!$M$65</f>
        <v>427397</v>
      </c>
      <c r="O9" s="532" t="s">
        <v>345</v>
      </c>
      <c r="P9" s="510"/>
      <c r="Q9" s="510"/>
      <c r="R9" s="510"/>
      <c r="S9" s="512"/>
      <c r="T9" s="503"/>
    </row>
    <row r="10" customFormat="false" ht="12.75" hidden="false" customHeight="false" outlineLevel="0" collapsed="false">
      <c r="B10" s="503"/>
      <c r="C10" s="509"/>
      <c r="D10" s="525"/>
      <c r="E10" s="526"/>
      <c r="F10" s="527"/>
      <c r="G10" s="528"/>
      <c r="H10" s="533" t="s">
        <v>346</v>
      </c>
      <c r="I10" s="533"/>
      <c r="J10" s="534"/>
      <c r="K10" s="535" t="n">
        <f aca="false">'Master Data Entry'!$K$65</f>
        <v>657534</v>
      </c>
      <c r="L10" s="535" t="n">
        <f aca="false">'Master Data Entry'!$L$65</f>
        <v>493151</v>
      </c>
      <c r="M10" s="535" t="n">
        <f aca="false">'Master Data Entry'!$M$65</f>
        <v>427397</v>
      </c>
      <c r="N10" s="535" t="n">
        <f aca="false">'Master Data Entry'!$N$65</f>
        <v>660855</v>
      </c>
      <c r="O10" s="532" t="s">
        <v>345</v>
      </c>
      <c r="P10" s="510"/>
      <c r="Q10" s="510"/>
      <c r="R10" s="510"/>
      <c r="S10" s="512"/>
      <c r="T10" s="503"/>
    </row>
    <row r="11" customFormat="false" ht="12.75" hidden="false" customHeight="false" outlineLevel="0" collapsed="false">
      <c r="B11" s="503"/>
      <c r="C11" s="509"/>
      <c r="D11" s="525"/>
      <c r="E11" s="526"/>
      <c r="F11" s="527"/>
      <c r="G11" s="528"/>
      <c r="H11" s="533" t="s">
        <v>347</v>
      </c>
      <c r="I11" s="533"/>
      <c r="J11" s="534"/>
      <c r="K11" s="535" t="n">
        <f aca="false">'Master Data Entry'!$K$64</f>
        <v>90360</v>
      </c>
      <c r="L11" s="535" t="n">
        <f aca="false">'Master Data Entry'!$L$64</f>
        <v>289233</v>
      </c>
      <c r="M11" s="535" t="n">
        <f aca="false">'Master Data Entry'!$M$64</f>
        <v>614196</v>
      </c>
      <c r="N11" s="535" t="n">
        <f aca="false">'Master Data Entry'!$N$64</f>
        <v>1454008</v>
      </c>
      <c r="O11" s="532" t="s">
        <v>345</v>
      </c>
      <c r="P11" s="510"/>
      <c r="Q11" s="510"/>
      <c r="R11" s="510"/>
      <c r="S11" s="512"/>
      <c r="T11" s="503"/>
    </row>
    <row r="12" customFormat="false" ht="12.75" hidden="false" customHeight="false" outlineLevel="0" collapsed="false">
      <c r="B12" s="503"/>
      <c r="C12" s="509"/>
      <c r="D12" s="525"/>
      <c r="E12" s="526"/>
      <c r="F12" s="527"/>
      <c r="G12" s="528"/>
      <c r="H12" s="533" t="s">
        <v>143</v>
      </c>
      <c r="I12" s="533"/>
      <c r="J12" s="534"/>
      <c r="K12" s="535" t="n">
        <f aca="false">'Cash Flow Statement'!$H$54</f>
        <v>283135</v>
      </c>
      <c r="L12" s="535" t="n">
        <f aca="false">'Cash Flow Statement'!$I$54</f>
        <v>378757</v>
      </c>
      <c r="M12" s="535" t="n">
        <f aca="false">'Cash Flow Statement'!$J$54</f>
        <v>681005</v>
      </c>
      <c r="N12" s="535" t="n">
        <f aca="false">'Cash Flow Statement'!$K$54</f>
        <v>1781694</v>
      </c>
      <c r="O12" s="532" t="s">
        <v>348</v>
      </c>
      <c r="P12" s="510"/>
      <c r="Q12" s="510"/>
      <c r="R12" s="510"/>
      <c r="S12" s="512"/>
      <c r="T12" s="503"/>
    </row>
    <row r="13" customFormat="false" ht="12.75" hidden="false" customHeight="false" outlineLevel="0" collapsed="false">
      <c r="B13" s="503"/>
      <c r="C13" s="509"/>
      <c r="D13" s="525"/>
      <c r="E13" s="526"/>
      <c r="F13" s="527"/>
      <c r="G13" s="528"/>
      <c r="H13" s="533" t="s">
        <v>30</v>
      </c>
      <c r="I13" s="533"/>
      <c r="J13" s="534"/>
      <c r="K13" s="535" t="n">
        <f aca="false">'Master Data Entry'!$K$68</f>
        <v>1438305</v>
      </c>
      <c r="L13" s="535" t="n">
        <f aca="false">'Master Data Entry'!$L$68</f>
        <v>1418433</v>
      </c>
      <c r="M13" s="535" t="n">
        <f aca="false">'Master Data Entry'!$M$68</f>
        <v>1693091</v>
      </c>
      <c r="N13" s="535" t="n">
        <f aca="false">'Master Data Entry'!$N$68</f>
        <v>2796071</v>
      </c>
      <c r="O13" s="532" t="s">
        <v>349</v>
      </c>
      <c r="P13" s="510"/>
      <c r="Q13" s="510"/>
      <c r="R13" s="510"/>
      <c r="S13" s="512"/>
      <c r="T13" s="503"/>
    </row>
    <row r="14" customFormat="false" ht="12.75" hidden="false" customHeight="false" outlineLevel="0" collapsed="false">
      <c r="B14" s="503"/>
      <c r="C14" s="509"/>
      <c r="D14" s="525"/>
      <c r="E14" s="526"/>
      <c r="F14" s="527"/>
      <c r="G14" s="528"/>
      <c r="H14" s="533" t="s">
        <v>350</v>
      </c>
      <c r="I14" s="533"/>
      <c r="J14" s="534"/>
      <c r="K14" s="535" t="n">
        <f aca="false">'Master Data Entry'!$K$96</f>
        <v>757355</v>
      </c>
      <c r="L14" s="535" t="n">
        <f aca="false">'Master Data Entry'!$L$96</f>
        <v>623896</v>
      </c>
      <c r="M14" s="535" t="n">
        <f aca="false">'Master Data Entry'!$M$96</f>
        <v>590787</v>
      </c>
      <c r="N14" s="535" t="n">
        <f aca="false">'Master Data Entry'!$N$96</f>
        <v>904950</v>
      </c>
      <c r="O14" s="532" t="s">
        <v>351</v>
      </c>
      <c r="P14" s="510"/>
      <c r="Q14" s="510"/>
      <c r="R14" s="510"/>
      <c r="S14" s="512"/>
      <c r="T14" s="503"/>
    </row>
    <row r="15" customFormat="false" ht="12.75" hidden="false" customHeight="false" outlineLevel="0" collapsed="false">
      <c r="B15" s="503"/>
      <c r="C15" s="509"/>
      <c r="D15" s="525"/>
      <c r="E15" s="526"/>
      <c r="F15" s="527"/>
      <c r="G15" s="528"/>
      <c r="H15" s="533" t="s">
        <v>138</v>
      </c>
      <c r="I15" s="533"/>
      <c r="J15" s="534"/>
      <c r="K15" s="535" t="n">
        <f aca="false">'Master Data Entry'!$J$39</f>
        <v>701000</v>
      </c>
      <c r="L15" s="535" t="n">
        <f aca="false">'Master Data Entry'!$K$39</f>
        <v>325542</v>
      </c>
      <c r="M15" s="535" t="n">
        <f aca="false">'Master Data Entry'!$L$39</f>
        <v>242942</v>
      </c>
      <c r="N15" s="535" t="n">
        <f aca="false">'Master Data Entry'!$M$39</f>
        <v>1191584.8</v>
      </c>
      <c r="O15" s="532" t="s">
        <v>352</v>
      </c>
      <c r="P15" s="510"/>
      <c r="Q15" s="510"/>
      <c r="R15" s="510"/>
      <c r="S15" s="512"/>
      <c r="T15" s="503"/>
    </row>
    <row r="16" customFormat="false" ht="12.75" hidden="false" customHeight="false" outlineLevel="0" collapsed="false">
      <c r="B16" s="503"/>
      <c r="C16" s="509"/>
      <c r="D16" s="525"/>
      <c r="E16" s="526"/>
      <c r="F16" s="527"/>
      <c r="G16" s="528"/>
      <c r="H16" s="533" t="s">
        <v>107</v>
      </c>
      <c r="I16" s="533"/>
      <c r="J16" s="534"/>
      <c r="K16" s="535" t="n">
        <f aca="false">'Master Data Entry'!$K$110</f>
        <v>2040700</v>
      </c>
      <c r="L16" s="535" t="n">
        <f aca="false">'Master Data Entry'!$L$110</f>
        <v>2268579</v>
      </c>
      <c r="M16" s="535" t="n">
        <f aca="false">'Master Data Entry'!$M$110</f>
        <v>2438638</v>
      </c>
      <c r="N16" s="535" t="n">
        <f aca="false">'Master Data Entry'!$N$110</f>
        <v>3222747</v>
      </c>
      <c r="O16" s="532" t="s">
        <v>348</v>
      </c>
      <c r="P16" s="510"/>
      <c r="Q16" s="510"/>
      <c r="R16" s="510"/>
      <c r="S16" s="512"/>
      <c r="T16" s="503"/>
    </row>
    <row r="17" customFormat="false" ht="12.75" hidden="false" customHeight="false" outlineLevel="0" collapsed="false">
      <c r="B17" s="503"/>
      <c r="C17" s="509"/>
      <c r="D17" s="525"/>
      <c r="E17" s="526"/>
      <c r="F17" s="527"/>
      <c r="G17" s="528"/>
      <c r="H17" s="533" t="s">
        <v>36</v>
      </c>
      <c r="I17" s="533"/>
      <c r="J17" s="534"/>
      <c r="K17" s="535" t="n">
        <f aca="false">'Master Data Entry'!$K$76</f>
        <v>2005000</v>
      </c>
      <c r="L17" s="535" t="n">
        <f aca="false">'Master Data Entry'!$L$76</f>
        <v>1983542</v>
      </c>
      <c r="M17" s="535" t="n">
        <f aca="false">'Master Data Entry'!$M$76</f>
        <v>1962084</v>
      </c>
      <c r="N17" s="535" t="n">
        <f aca="false">'Master Data Entry'!$N$76</f>
        <v>1940626</v>
      </c>
      <c r="O17" s="532" t="s">
        <v>345</v>
      </c>
      <c r="P17" s="510"/>
      <c r="Q17" s="510"/>
      <c r="R17" s="510"/>
      <c r="S17" s="512"/>
      <c r="T17" s="503"/>
    </row>
    <row r="18" customFormat="false" ht="12.75" hidden="false" customHeight="false" outlineLevel="0" collapsed="false">
      <c r="B18" s="503"/>
      <c r="C18" s="509"/>
      <c r="D18" s="525"/>
      <c r="E18" s="526"/>
      <c r="F18" s="527"/>
      <c r="G18" s="528"/>
      <c r="H18" s="533" t="s">
        <v>12</v>
      </c>
      <c r="I18" s="533"/>
      <c r="J18" s="534"/>
      <c r="K18" s="535" t="n">
        <f aca="false">'Master Data Entry'!$J$25</f>
        <v>16250</v>
      </c>
      <c r="L18" s="535" t="n">
        <f aca="false">'Master Data Entry'!$K$25</f>
        <v>16250</v>
      </c>
      <c r="M18" s="535" t="n">
        <f aca="false">'Master Data Entry'!$L$25</f>
        <v>16250</v>
      </c>
      <c r="N18" s="535" t="n">
        <f aca="false">'Master Data Entry'!$M$25</f>
        <v>16250</v>
      </c>
      <c r="O18" s="532" t="s">
        <v>348</v>
      </c>
      <c r="P18" s="510"/>
      <c r="Q18" s="510"/>
      <c r="R18" s="510"/>
      <c r="S18" s="512"/>
      <c r="T18" s="503"/>
    </row>
    <row r="19" customFormat="false" ht="12.75" hidden="false" customHeight="false" outlineLevel="0" collapsed="false">
      <c r="B19" s="503"/>
      <c r="C19" s="509"/>
      <c r="D19" s="525"/>
      <c r="E19" s="526"/>
      <c r="F19" s="527"/>
      <c r="G19" s="528"/>
      <c r="H19" s="533" t="s">
        <v>353</v>
      </c>
      <c r="I19" s="533"/>
      <c r="J19" s="534"/>
      <c r="K19" s="531" t="n">
        <f aca="false">'Master Data Entry'!$J$66</f>
        <v>400000</v>
      </c>
      <c r="L19" s="535" t="n">
        <f aca="false">'Master Data Entry'!$K$66</f>
        <v>630411</v>
      </c>
      <c r="M19" s="535" t="n">
        <f aca="false">'Master Data Entry'!$L$66</f>
        <v>590959</v>
      </c>
      <c r="N19" s="535" t="n">
        <f aca="false">'Master Data Entry'!$M$66</f>
        <v>575178</v>
      </c>
      <c r="O19" s="532" t="s">
        <v>345</v>
      </c>
      <c r="P19" s="510"/>
      <c r="Q19" s="510"/>
      <c r="R19" s="510"/>
      <c r="S19" s="512"/>
      <c r="T19" s="503"/>
    </row>
    <row r="20" customFormat="false" ht="12.75" hidden="false" customHeight="false" outlineLevel="0" collapsed="false">
      <c r="B20" s="503"/>
      <c r="C20" s="509"/>
      <c r="D20" s="525"/>
      <c r="E20" s="526"/>
      <c r="F20" s="527"/>
      <c r="G20" s="528"/>
      <c r="H20" s="533" t="s">
        <v>354</v>
      </c>
      <c r="I20" s="533"/>
      <c r="J20" s="534"/>
      <c r="K20" s="535" t="n">
        <f aca="false">'Master Data Entry'!$K$66</f>
        <v>630411</v>
      </c>
      <c r="L20" s="535" t="n">
        <f aca="false">'Master Data Entry'!$L$66</f>
        <v>590959</v>
      </c>
      <c r="M20" s="535" t="n">
        <f aca="false">'Master Data Entry'!$M$66</f>
        <v>575178</v>
      </c>
      <c r="N20" s="535" t="n">
        <f aca="false">'Master Data Entry'!$N$66</f>
        <v>631208</v>
      </c>
      <c r="O20" s="532" t="s">
        <v>345</v>
      </c>
      <c r="P20" s="510"/>
      <c r="Q20" s="510"/>
      <c r="R20" s="510"/>
      <c r="S20" s="512"/>
      <c r="T20" s="503"/>
    </row>
    <row r="21" customFormat="false" ht="12.75" hidden="false" customHeight="false" outlineLevel="0" collapsed="false">
      <c r="B21" s="503"/>
      <c r="C21" s="509"/>
      <c r="D21" s="525"/>
      <c r="E21" s="526"/>
      <c r="F21" s="527"/>
      <c r="G21" s="528"/>
      <c r="H21" s="533" t="s">
        <v>200</v>
      </c>
      <c r="I21" s="533"/>
      <c r="J21" s="534"/>
      <c r="K21" s="535" t="n">
        <f aca="false">'Master Data Entry'!$K$99</f>
        <v>500000</v>
      </c>
      <c r="L21" s="535" t="n">
        <f aca="false">'Master Data Entry'!$L$99</f>
        <v>500000</v>
      </c>
      <c r="M21" s="535" t="n">
        <f aca="false">'Master Data Entry'!$M$99</f>
        <v>500000</v>
      </c>
      <c r="N21" s="535" t="n">
        <f aca="false">'Master Data Entry'!$N$99</f>
        <v>500000</v>
      </c>
      <c r="O21" s="532" t="s">
        <v>345</v>
      </c>
      <c r="P21" s="510"/>
      <c r="Q21" s="510"/>
      <c r="R21" s="510"/>
      <c r="S21" s="512"/>
      <c r="T21" s="503"/>
    </row>
    <row r="22" customFormat="false" ht="12.75" hidden="false" customHeight="false" outlineLevel="0" collapsed="false">
      <c r="B22" s="503"/>
      <c r="C22" s="509"/>
      <c r="D22" s="525"/>
      <c r="E22" s="526"/>
      <c r="F22" s="527"/>
      <c r="G22" s="528"/>
      <c r="H22" s="533" t="s">
        <v>355</v>
      </c>
      <c r="I22" s="533"/>
      <c r="J22" s="534"/>
      <c r="K22" s="535" t="n">
        <f aca="false">'Master Data Entry'!$K$110</f>
        <v>2040700</v>
      </c>
      <c r="L22" s="535" t="n">
        <f aca="false">'Master Data Entry'!$L$110</f>
        <v>2268579</v>
      </c>
      <c r="M22" s="535" t="n">
        <f aca="false">'Master Data Entry'!$M$110</f>
        <v>2438638</v>
      </c>
      <c r="N22" s="535" t="n">
        <f aca="false">'Master Data Entry'!$N$110</f>
        <v>3222747</v>
      </c>
      <c r="O22" s="532" t="s">
        <v>356</v>
      </c>
      <c r="P22" s="510"/>
      <c r="Q22" s="510"/>
      <c r="R22" s="510"/>
      <c r="S22" s="512"/>
      <c r="T22" s="503"/>
    </row>
    <row r="23" customFormat="false" ht="12.75" hidden="false" customHeight="false" outlineLevel="0" collapsed="false">
      <c r="B23" s="503"/>
      <c r="C23" s="509"/>
      <c r="D23" s="525"/>
      <c r="E23" s="526"/>
      <c r="F23" s="527"/>
      <c r="G23" s="528"/>
      <c r="H23" s="533" t="s">
        <v>357</v>
      </c>
      <c r="I23" s="533"/>
      <c r="J23" s="534"/>
      <c r="K23" s="535" t="n">
        <f aca="false">'Master Data Entry'!$J$35</f>
        <v>20000</v>
      </c>
      <c r="L23" s="535" t="n">
        <f aca="false">'Master Data Entry'!$K$35</f>
        <v>50000</v>
      </c>
      <c r="M23" s="535" t="n">
        <f aca="false">'Master Data Entry'!$L$35</f>
        <v>100000</v>
      </c>
      <c r="N23" s="535" t="n">
        <f aca="false">'Master Data Entry'!$M$35</f>
        <v>200000</v>
      </c>
      <c r="O23" s="532" t="s">
        <v>345</v>
      </c>
      <c r="P23" s="510"/>
      <c r="Q23" s="510"/>
      <c r="R23" s="510"/>
      <c r="S23" s="512"/>
      <c r="T23" s="503"/>
    </row>
    <row r="24" customFormat="false" ht="12.75" hidden="false" customHeight="false" outlineLevel="0" collapsed="false">
      <c r="B24" s="503"/>
      <c r="C24" s="509"/>
      <c r="D24" s="525"/>
      <c r="E24" s="526"/>
      <c r="F24" s="527"/>
      <c r="G24" s="528"/>
      <c r="H24" s="533" t="s">
        <v>358</v>
      </c>
      <c r="I24" s="533"/>
      <c r="J24" s="534"/>
      <c r="K24" s="535" t="n">
        <f aca="false">'Master Data Entry'!$J$31</f>
        <v>581000</v>
      </c>
      <c r="L24" s="535" t="n">
        <f aca="false">'Master Data Entry'!$K$31</f>
        <v>265542</v>
      </c>
      <c r="M24" s="535" t="n">
        <f aca="false">'Master Data Entry'!$L$31</f>
        <v>139942</v>
      </c>
      <c r="N24" s="535" t="n">
        <f aca="false">'Master Data Entry'!$M$31</f>
        <v>585884.8</v>
      </c>
      <c r="O24" s="532" t="s">
        <v>359</v>
      </c>
      <c r="P24" s="510"/>
      <c r="Q24" s="510"/>
      <c r="R24" s="510"/>
      <c r="S24" s="512"/>
      <c r="T24" s="503"/>
    </row>
    <row r="25" customFormat="false" ht="12.75" hidden="false" customHeight="false" outlineLevel="0" collapsed="false">
      <c r="B25" s="503"/>
      <c r="C25" s="509"/>
      <c r="D25" s="525"/>
      <c r="E25" s="526"/>
      <c r="F25" s="527"/>
      <c r="G25" s="528"/>
      <c r="H25" s="533" t="s">
        <v>360</v>
      </c>
      <c r="I25" s="533"/>
      <c r="J25" s="534"/>
      <c r="K25" s="535" t="n">
        <f aca="false">'Master Data Entry'!$K$109</f>
        <v>1890700</v>
      </c>
      <c r="L25" s="535" t="n">
        <f aca="false">'Master Data Entry'!$L$109</f>
        <v>2118579</v>
      </c>
      <c r="M25" s="535" t="n">
        <f aca="false">'Master Data Entry'!$M$109</f>
        <v>2288638</v>
      </c>
      <c r="N25" s="535" t="n">
        <f aca="false">'Master Data Entry'!$N$109</f>
        <v>3072747</v>
      </c>
      <c r="O25" s="532" t="s">
        <v>361</v>
      </c>
      <c r="P25" s="510"/>
      <c r="Q25" s="510"/>
      <c r="R25" s="510"/>
      <c r="S25" s="512"/>
      <c r="T25" s="503"/>
    </row>
    <row r="26" customFormat="false" ht="12.75" hidden="false" customHeight="false" outlineLevel="0" collapsed="false">
      <c r="B26" s="503"/>
      <c r="C26" s="509"/>
      <c r="D26" s="525"/>
      <c r="E26" s="526"/>
      <c r="F26" s="527"/>
      <c r="G26" s="528"/>
      <c r="H26" s="533" t="s">
        <v>7</v>
      </c>
      <c r="I26" s="533"/>
      <c r="J26" s="534"/>
      <c r="K26" s="535" t="n">
        <f aca="false">'Master Data Entry'!$J$18</f>
        <v>2000000</v>
      </c>
      <c r="L26" s="535" t="n">
        <f aca="false">'Master Data Entry'!$K$18</f>
        <v>1500000</v>
      </c>
      <c r="M26" s="535" t="n">
        <f aca="false">'Master Data Entry'!$L$18</f>
        <v>1300000</v>
      </c>
      <c r="N26" s="535" t="n">
        <f aca="false">'Master Data Entry'!$M$18</f>
        <v>2010100</v>
      </c>
      <c r="O26" s="532" t="s">
        <v>362</v>
      </c>
      <c r="P26" s="510"/>
      <c r="Q26" s="510"/>
      <c r="R26" s="510"/>
      <c r="S26" s="512"/>
      <c r="T26" s="503"/>
    </row>
    <row r="27" customFormat="false" ht="12.75" hidden="false" customHeight="false" outlineLevel="0" collapsed="false">
      <c r="B27" s="503"/>
      <c r="C27" s="509"/>
      <c r="D27" s="525"/>
      <c r="E27" s="526"/>
      <c r="F27" s="527"/>
      <c r="G27" s="528"/>
      <c r="H27" s="533" t="s">
        <v>363</v>
      </c>
      <c r="I27" s="533"/>
      <c r="J27" s="534"/>
      <c r="K27" s="535" t="n">
        <f aca="false">'Master Data Entry'!$K$81</f>
        <v>28750</v>
      </c>
      <c r="L27" s="535" t="n">
        <f aca="false">'Master Data Entry'!$L$81</f>
        <v>27500</v>
      </c>
      <c r="M27" s="535" t="n">
        <f aca="false">'Master Data Entry'!$M$81</f>
        <v>26250</v>
      </c>
      <c r="N27" s="535" t="n">
        <f aca="false">'Master Data Entry'!$N$81</f>
        <v>25000</v>
      </c>
      <c r="O27" s="532" t="s">
        <v>348</v>
      </c>
      <c r="P27" s="510"/>
      <c r="Q27" s="510"/>
      <c r="R27" s="510"/>
      <c r="S27" s="512"/>
      <c r="T27" s="503"/>
    </row>
    <row r="28" customFormat="false" ht="12.75" hidden="false" customHeight="false" outlineLevel="0" collapsed="false">
      <c r="B28" s="503"/>
      <c r="C28" s="509"/>
      <c r="D28" s="525"/>
      <c r="E28" s="526"/>
      <c r="F28" s="527"/>
      <c r="G28" s="528"/>
      <c r="H28" s="533" t="s">
        <v>364</v>
      </c>
      <c r="I28" s="533"/>
      <c r="J28" s="534"/>
      <c r="K28" s="535" t="n">
        <f aca="false">'Master Data Entry'!$K$84</f>
        <v>3505055</v>
      </c>
      <c r="L28" s="535" t="n">
        <f aca="false">'Master Data Entry'!$L$84</f>
        <v>3549475</v>
      </c>
      <c r="M28" s="535" t="n">
        <f aca="false">'Master Data Entry'!$M$84</f>
        <v>3686425</v>
      </c>
      <c r="N28" s="535" t="n">
        <f aca="false">'Master Data Entry'!$N$84</f>
        <v>4784697</v>
      </c>
      <c r="O28" s="532" t="s">
        <v>351</v>
      </c>
      <c r="P28" s="510"/>
      <c r="Q28" s="510"/>
      <c r="R28" s="510"/>
      <c r="S28" s="512"/>
      <c r="T28" s="503"/>
    </row>
    <row r="29" customFormat="false" ht="12.75" hidden="false" customHeight="false" outlineLevel="0" collapsed="false">
      <c r="B29" s="503"/>
      <c r="C29" s="509"/>
      <c r="D29" s="525"/>
      <c r="E29" s="526"/>
      <c r="F29" s="527"/>
      <c r="G29" s="528"/>
      <c r="H29" s="533" t="s">
        <v>365</v>
      </c>
      <c r="I29" s="533"/>
      <c r="J29" s="534"/>
      <c r="K29" s="535" t="n">
        <f aca="false">'Master Data Entry'!$K$104</f>
        <v>1464355</v>
      </c>
      <c r="L29" s="535" t="n">
        <f aca="false">'Master Data Entry'!$L$104</f>
        <v>1280896</v>
      </c>
      <c r="M29" s="535" t="n">
        <f aca="false">'Master Data Entry'!$M$104</f>
        <v>1247787</v>
      </c>
      <c r="N29" s="535" t="n">
        <f aca="false">'Master Data Entry'!$N$104</f>
        <v>1561950</v>
      </c>
      <c r="O29" s="532" t="s">
        <v>361</v>
      </c>
      <c r="P29" s="510"/>
      <c r="Q29" s="510"/>
      <c r="R29" s="510"/>
      <c r="S29" s="536"/>
      <c r="T29" s="503"/>
    </row>
    <row r="30" customFormat="false" ht="12.75" hidden="false" customHeight="false" outlineLevel="0" collapsed="false">
      <c r="B30" s="503"/>
      <c r="C30" s="509"/>
      <c r="D30" s="525"/>
      <c r="E30" s="537"/>
      <c r="F30" s="538"/>
      <c r="G30" s="539"/>
      <c r="H30" s="533" t="s">
        <v>366</v>
      </c>
      <c r="I30" s="533"/>
      <c r="J30" s="534"/>
      <c r="K30" s="535" t="n">
        <f aca="false">'Forecast Analysis 8 Years'!$E$41</f>
        <v>680950</v>
      </c>
      <c r="L30" s="535" t="n">
        <f aca="false">'Forecast Analysis 8 Years'!$F$41</f>
        <v>794537</v>
      </c>
      <c r="M30" s="535" t="n">
        <f aca="false">'Forecast Analysis 8 Years'!$G$41</f>
        <v>1102304</v>
      </c>
      <c r="N30" s="535" t="n">
        <f aca="false">'Forecast Analysis 8 Years'!$H$41</f>
        <v>1891121</v>
      </c>
      <c r="O30" s="540" t="s">
        <v>352</v>
      </c>
      <c r="P30" s="541"/>
      <c r="Q30" s="541"/>
      <c r="R30" s="541"/>
      <c r="S30" s="536"/>
      <c r="T30" s="503"/>
    </row>
    <row r="31" customFormat="false" ht="12.75" hidden="false" customHeight="false" outlineLevel="0" collapsed="false">
      <c r="B31" s="503"/>
      <c r="C31" s="509"/>
      <c r="D31" s="525"/>
      <c r="E31" s="527"/>
      <c r="F31" s="527"/>
      <c r="G31" s="542"/>
      <c r="H31" s="543"/>
      <c r="I31" s="543"/>
      <c r="J31" s="543"/>
      <c r="K31" s="544"/>
      <c r="L31" s="544"/>
      <c r="M31" s="544"/>
      <c r="N31" s="544"/>
      <c r="O31" s="510"/>
      <c r="P31" s="541"/>
      <c r="Q31" s="541"/>
      <c r="R31" s="541"/>
      <c r="S31" s="536"/>
      <c r="T31" s="503"/>
    </row>
    <row r="32" customFormat="false" ht="18" hidden="true" customHeight="false" outlineLevel="0" collapsed="false">
      <c r="B32" s="503"/>
      <c r="C32" s="509"/>
      <c r="D32" s="525"/>
      <c r="E32" s="545" t="n">
        <f aca="false">'Master Data Entry'!$J$16</f>
        <v>2004</v>
      </c>
      <c r="F32" s="545"/>
      <c r="G32" s="545"/>
      <c r="H32" s="545"/>
      <c r="I32" s="545"/>
      <c r="J32" s="545"/>
      <c r="K32" s="545"/>
      <c r="L32" s="545"/>
      <c r="M32" s="545"/>
      <c r="N32" s="545"/>
      <c r="O32" s="545"/>
      <c r="P32" s="545"/>
      <c r="Q32" s="545"/>
      <c r="R32" s="545"/>
      <c r="S32" s="536"/>
      <c r="T32" s="503"/>
    </row>
    <row r="33" s="513" customFormat="true" ht="19.5" hidden="true" customHeight="true" outlineLevel="0" collapsed="false">
      <c r="B33" s="514"/>
      <c r="C33" s="515"/>
      <c r="D33" s="516"/>
      <c r="E33" s="546" t="s">
        <v>367</v>
      </c>
      <c r="F33" s="546"/>
      <c r="G33" s="546"/>
      <c r="H33" s="547" t="s">
        <v>368</v>
      </c>
      <c r="I33" s="547"/>
      <c r="J33" s="547"/>
      <c r="K33" s="546" t="s">
        <v>369</v>
      </c>
      <c r="L33" s="546"/>
      <c r="M33" s="546"/>
      <c r="N33" s="546"/>
      <c r="O33" s="548" t="s">
        <v>370</v>
      </c>
      <c r="P33" s="548"/>
      <c r="Q33" s="548"/>
      <c r="R33" s="548"/>
      <c r="S33" s="549"/>
    </row>
    <row r="34" customFormat="false" ht="12" hidden="true" customHeight="false" outlineLevel="0" collapsed="false">
      <c r="B34" s="503"/>
      <c r="C34" s="509"/>
      <c r="D34" s="510"/>
      <c r="E34" s="550"/>
      <c r="F34" s="551"/>
      <c r="G34" s="552"/>
      <c r="H34" s="550"/>
      <c r="I34" s="551"/>
      <c r="J34" s="553"/>
      <c r="K34" s="550"/>
      <c r="L34" s="551"/>
      <c r="M34" s="551"/>
      <c r="N34" s="553"/>
      <c r="O34" s="550"/>
      <c r="P34" s="551"/>
      <c r="Q34" s="551"/>
      <c r="R34" s="553"/>
      <c r="S34" s="536"/>
    </row>
    <row r="35" customFormat="false" ht="12" hidden="true" customHeight="false" outlineLevel="0" collapsed="false">
      <c r="B35" s="503"/>
      <c r="C35" s="509"/>
      <c r="D35" s="510"/>
      <c r="E35" s="554" t="s">
        <v>30</v>
      </c>
      <c r="F35" s="555"/>
      <c r="G35" s="556" t="n">
        <f aca="false">$K$13</f>
        <v>1438305</v>
      </c>
      <c r="H35" s="554" t="s">
        <v>30</v>
      </c>
      <c r="I35" s="555"/>
      <c r="J35" s="556" t="n">
        <f aca="false">$K$13</f>
        <v>1438305</v>
      </c>
      <c r="K35" s="554" t="s">
        <v>344</v>
      </c>
      <c r="L35" s="555"/>
      <c r="M35" s="555"/>
      <c r="N35" s="556" t="n">
        <f aca="false">$K$9</f>
        <v>350000</v>
      </c>
      <c r="O35" s="554" t="s">
        <v>143</v>
      </c>
      <c r="P35" s="555"/>
      <c r="Q35" s="555"/>
      <c r="R35" s="556" t="n">
        <f aca="false">$K$12</f>
        <v>283135</v>
      </c>
      <c r="S35" s="536"/>
    </row>
    <row r="36" customFormat="false" ht="12" hidden="true" customHeight="false" outlineLevel="0" collapsed="false">
      <c r="B36" s="503"/>
      <c r="C36" s="509"/>
      <c r="D36" s="510"/>
      <c r="E36" s="557" t="s">
        <v>350</v>
      </c>
      <c r="F36" s="555"/>
      <c r="G36" s="556" t="n">
        <f aca="false">$K$14</f>
        <v>757355</v>
      </c>
      <c r="H36" s="554" t="s">
        <v>50</v>
      </c>
      <c r="I36" s="555"/>
      <c r="J36" s="556" t="n">
        <f aca="false">$K$14</f>
        <v>757355</v>
      </c>
      <c r="K36" s="554" t="s">
        <v>346</v>
      </c>
      <c r="L36" s="555"/>
      <c r="M36" s="555"/>
      <c r="N36" s="556" t="n">
        <f aca="false">$K$10</f>
        <v>657534</v>
      </c>
      <c r="O36" s="554" t="s">
        <v>50</v>
      </c>
      <c r="P36" s="555"/>
      <c r="Q36" s="555"/>
      <c r="R36" s="556" t="n">
        <f aca="false">$K$14</f>
        <v>757355</v>
      </c>
      <c r="S36" s="536"/>
    </row>
    <row r="37" customFormat="false" ht="12" hidden="true" customHeight="false" outlineLevel="0" collapsed="false">
      <c r="B37" s="503"/>
      <c r="C37" s="509"/>
      <c r="D37" s="510"/>
      <c r="E37" s="557" t="s">
        <v>138</v>
      </c>
      <c r="F37" s="555"/>
      <c r="G37" s="556" t="n">
        <f aca="false">$K$15</f>
        <v>701000</v>
      </c>
      <c r="H37" s="554" t="s">
        <v>138</v>
      </c>
      <c r="I37" s="555"/>
      <c r="J37" s="556" t="n">
        <f aca="false">$K$15</f>
        <v>701000</v>
      </c>
      <c r="K37" s="554" t="s">
        <v>347</v>
      </c>
      <c r="L37" s="555"/>
      <c r="M37" s="555"/>
      <c r="N37" s="556" t="n">
        <f aca="false">$K$11</f>
        <v>90360</v>
      </c>
      <c r="O37" s="554" t="s">
        <v>138</v>
      </c>
      <c r="P37" s="555"/>
      <c r="Q37" s="555"/>
      <c r="R37" s="556" t="n">
        <f aca="false">$K$15</f>
        <v>701000</v>
      </c>
      <c r="S37" s="536"/>
    </row>
    <row r="38" customFormat="false" ht="12" hidden="true" customHeight="false" outlineLevel="0" collapsed="false">
      <c r="B38" s="503"/>
      <c r="C38" s="509"/>
      <c r="D38" s="510"/>
      <c r="E38" s="557" t="s">
        <v>355</v>
      </c>
      <c r="F38" s="555"/>
      <c r="G38" s="556" t="n">
        <f aca="false">$K$22</f>
        <v>2040700</v>
      </c>
      <c r="H38" s="554" t="s">
        <v>358</v>
      </c>
      <c r="I38" s="555"/>
      <c r="J38" s="556" t="n">
        <f aca="false">$K$24</f>
        <v>581000</v>
      </c>
      <c r="K38" s="554" t="s">
        <v>50</v>
      </c>
      <c r="L38" s="555"/>
      <c r="M38" s="555"/>
      <c r="N38" s="556" t="n">
        <f aca="false">$K$14</f>
        <v>757355</v>
      </c>
      <c r="O38" s="554" t="s">
        <v>107</v>
      </c>
      <c r="P38" s="555"/>
      <c r="Q38" s="555"/>
      <c r="R38" s="556" t="n">
        <f aca="false">$K$16</f>
        <v>2040700</v>
      </c>
      <c r="S38" s="536"/>
    </row>
    <row r="39" customFormat="false" ht="12" hidden="true" customHeight="false" outlineLevel="0" collapsed="false">
      <c r="B39" s="503"/>
      <c r="C39" s="509"/>
      <c r="D39" s="510"/>
      <c r="E39" s="557" t="s">
        <v>360</v>
      </c>
      <c r="F39" s="555"/>
      <c r="G39" s="556" t="n">
        <f aca="false">$K$25</f>
        <v>1890700</v>
      </c>
      <c r="H39" s="554" t="s">
        <v>7</v>
      </c>
      <c r="I39" s="555"/>
      <c r="J39" s="556" t="n">
        <f aca="false">$K$26</f>
        <v>2000000</v>
      </c>
      <c r="K39" s="554" t="s">
        <v>36</v>
      </c>
      <c r="L39" s="555"/>
      <c r="M39" s="555"/>
      <c r="N39" s="556" t="n">
        <f aca="false">$K$17</f>
        <v>2005000</v>
      </c>
      <c r="O39" s="554" t="s">
        <v>12</v>
      </c>
      <c r="P39" s="555"/>
      <c r="Q39" s="555"/>
      <c r="R39" s="556" t="n">
        <f aca="false">$K$18</f>
        <v>16250</v>
      </c>
      <c r="S39" s="536"/>
    </row>
    <row r="40" customFormat="false" ht="12" hidden="true" customHeight="false" outlineLevel="0" collapsed="false">
      <c r="B40" s="503"/>
      <c r="C40" s="509"/>
      <c r="D40" s="510"/>
      <c r="E40" s="557" t="s">
        <v>7</v>
      </c>
      <c r="F40" s="555"/>
      <c r="G40" s="556" t="n">
        <f aca="false">$K$26</f>
        <v>2000000</v>
      </c>
      <c r="H40" s="554" t="s">
        <v>111</v>
      </c>
      <c r="I40" s="555"/>
      <c r="J40" s="556" t="n">
        <f aca="false">$K$28</f>
        <v>3505055</v>
      </c>
      <c r="K40" s="554" t="s">
        <v>371</v>
      </c>
      <c r="L40" s="555"/>
      <c r="M40" s="555"/>
      <c r="N40" s="556" t="n">
        <f aca="false">$K$24</f>
        <v>581000</v>
      </c>
      <c r="O40" s="554" t="s">
        <v>222</v>
      </c>
      <c r="P40" s="555"/>
      <c r="Q40" s="555"/>
      <c r="R40" s="556" t="n">
        <f aca="false">$K$25</f>
        <v>1890700</v>
      </c>
      <c r="S40" s="536"/>
    </row>
    <row r="41" customFormat="false" ht="12" hidden="true" customHeight="false" outlineLevel="0" collapsed="false">
      <c r="B41" s="503"/>
      <c r="C41" s="509"/>
      <c r="D41" s="510"/>
      <c r="E41" s="557" t="s">
        <v>364</v>
      </c>
      <c r="F41" s="555"/>
      <c r="G41" s="556" t="n">
        <f aca="false">$K$28</f>
        <v>3505055</v>
      </c>
      <c r="H41" s="554" t="s">
        <v>159</v>
      </c>
      <c r="I41" s="555"/>
      <c r="J41" s="556" t="n">
        <f aca="false">$K$30</f>
        <v>680950</v>
      </c>
      <c r="K41" s="554" t="s">
        <v>353</v>
      </c>
      <c r="L41" s="555"/>
      <c r="M41" s="555"/>
      <c r="N41" s="556" t="n">
        <f aca="false">$K$19</f>
        <v>400000</v>
      </c>
      <c r="O41" s="554" t="s">
        <v>7</v>
      </c>
      <c r="P41" s="555"/>
      <c r="Q41" s="555"/>
      <c r="R41" s="556" t="n">
        <f aca="false">$K$26</f>
        <v>2000000</v>
      </c>
      <c r="S41" s="536"/>
    </row>
    <row r="42" customFormat="false" ht="12" hidden="true" customHeight="false" outlineLevel="0" collapsed="false">
      <c r="B42" s="503"/>
      <c r="C42" s="509"/>
      <c r="D42" s="510"/>
      <c r="E42" s="557" t="s">
        <v>365</v>
      </c>
      <c r="F42" s="555"/>
      <c r="G42" s="556" t="n">
        <f aca="false">$K$29</f>
        <v>1464355</v>
      </c>
      <c r="H42" s="554"/>
      <c r="I42" s="555"/>
      <c r="J42" s="558"/>
      <c r="K42" s="554" t="s">
        <v>354</v>
      </c>
      <c r="L42" s="555"/>
      <c r="M42" s="555"/>
      <c r="N42" s="556" t="n">
        <f aca="false">$K$20</f>
        <v>630411</v>
      </c>
      <c r="O42" s="554" t="s">
        <v>363</v>
      </c>
      <c r="P42" s="555"/>
      <c r="Q42" s="555"/>
      <c r="R42" s="556" t="n">
        <f aca="false">$K$27</f>
        <v>28750</v>
      </c>
      <c r="S42" s="536"/>
    </row>
    <row r="43" customFormat="false" ht="12" hidden="true" customHeight="false" outlineLevel="0" collapsed="false">
      <c r="B43" s="503"/>
      <c r="C43" s="509"/>
      <c r="D43" s="510"/>
      <c r="E43" s="557" t="s">
        <v>366</v>
      </c>
      <c r="F43" s="555"/>
      <c r="G43" s="556" t="n">
        <f aca="false">$K$30</f>
        <v>680950</v>
      </c>
      <c r="H43" s="554"/>
      <c r="I43" s="555"/>
      <c r="J43" s="558"/>
      <c r="K43" s="554" t="s">
        <v>200</v>
      </c>
      <c r="L43" s="555"/>
      <c r="M43" s="555"/>
      <c r="N43" s="556" t="n">
        <f aca="false">$K$21</f>
        <v>500000</v>
      </c>
      <c r="O43" s="554" t="s">
        <v>111</v>
      </c>
      <c r="P43" s="555"/>
      <c r="Q43" s="555"/>
      <c r="R43" s="556" t="n">
        <f aca="false">$K$28</f>
        <v>3505055</v>
      </c>
      <c r="S43" s="536"/>
    </row>
    <row r="44" customFormat="false" ht="12" hidden="true" customHeight="false" outlineLevel="0" collapsed="false">
      <c r="B44" s="503"/>
      <c r="C44" s="509"/>
      <c r="D44" s="510"/>
      <c r="E44" s="554"/>
      <c r="F44" s="555"/>
      <c r="G44" s="559"/>
      <c r="H44" s="554"/>
      <c r="I44" s="555"/>
      <c r="J44" s="558"/>
      <c r="K44" s="554" t="s">
        <v>357</v>
      </c>
      <c r="L44" s="555"/>
      <c r="M44" s="555"/>
      <c r="N44" s="556" t="n">
        <f aca="false">$K$23</f>
        <v>20000</v>
      </c>
      <c r="O44" s="554" t="s">
        <v>113</v>
      </c>
      <c r="P44" s="555"/>
      <c r="Q44" s="555"/>
      <c r="R44" s="556" t="n">
        <f aca="false">$K$29</f>
        <v>1464355</v>
      </c>
      <c r="S44" s="536"/>
    </row>
    <row r="45" customFormat="false" ht="12" hidden="true" customHeight="false" outlineLevel="0" collapsed="false">
      <c r="B45" s="503"/>
      <c r="C45" s="509"/>
      <c r="D45" s="510"/>
      <c r="E45" s="554"/>
      <c r="F45" s="555"/>
      <c r="G45" s="559"/>
      <c r="H45" s="554"/>
      <c r="I45" s="555"/>
      <c r="J45" s="558"/>
      <c r="K45" s="554" t="s">
        <v>7</v>
      </c>
      <c r="L45" s="555"/>
      <c r="M45" s="555"/>
      <c r="N45" s="556" t="n">
        <f aca="false">$K$26</f>
        <v>2000000</v>
      </c>
      <c r="O45" s="554" t="s">
        <v>159</v>
      </c>
      <c r="P45" s="555"/>
      <c r="Q45" s="555"/>
      <c r="R45" s="556" t="n">
        <f aca="false">$K$30</f>
        <v>680950</v>
      </c>
      <c r="S45" s="536"/>
    </row>
    <row r="46" customFormat="false" ht="12" hidden="true" customHeight="false" outlineLevel="0" collapsed="false">
      <c r="B46" s="503"/>
      <c r="C46" s="509"/>
      <c r="D46" s="510"/>
      <c r="E46" s="554"/>
      <c r="F46" s="555"/>
      <c r="G46" s="559"/>
      <c r="H46" s="554"/>
      <c r="I46" s="555"/>
      <c r="J46" s="558"/>
      <c r="K46" s="554" t="s">
        <v>111</v>
      </c>
      <c r="L46" s="555"/>
      <c r="M46" s="555"/>
      <c r="N46" s="556" t="n">
        <f aca="false">$K$28</f>
        <v>3505055</v>
      </c>
      <c r="O46" s="554"/>
      <c r="P46" s="555"/>
      <c r="Q46" s="555"/>
      <c r="R46" s="560"/>
      <c r="S46" s="536"/>
    </row>
    <row r="47" customFormat="false" ht="12" hidden="true" customHeight="false" outlineLevel="0" collapsed="false">
      <c r="B47" s="503"/>
      <c r="C47" s="509"/>
      <c r="D47" s="510"/>
      <c r="E47" s="561"/>
      <c r="F47" s="562"/>
      <c r="G47" s="563"/>
      <c r="H47" s="561"/>
      <c r="I47" s="562"/>
      <c r="J47" s="564"/>
      <c r="K47" s="561"/>
      <c r="L47" s="562"/>
      <c r="M47" s="562"/>
      <c r="N47" s="565"/>
      <c r="O47" s="561"/>
      <c r="P47" s="562"/>
      <c r="Q47" s="562"/>
      <c r="R47" s="565"/>
      <c r="S47" s="536"/>
    </row>
    <row r="48" customFormat="false" ht="11.25" hidden="true" customHeight="false" outlineLevel="0" collapsed="false">
      <c r="B48" s="503"/>
      <c r="C48" s="509"/>
      <c r="D48" s="510"/>
      <c r="E48" s="510"/>
      <c r="F48" s="510"/>
      <c r="G48" s="511"/>
      <c r="H48" s="510"/>
      <c r="I48" s="510"/>
      <c r="J48" s="510"/>
      <c r="K48" s="510"/>
      <c r="L48" s="510"/>
      <c r="M48" s="510"/>
      <c r="N48" s="510"/>
      <c r="O48" s="566"/>
      <c r="P48" s="566"/>
      <c r="Q48" s="566"/>
      <c r="R48" s="566"/>
      <c r="S48" s="536"/>
      <c r="T48" s="503"/>
    </row>
    <row r="49" customFormat="false" ht="18" hidden="true" customHeight="false" outlineLevel="0" collapsed="false">
      <c r="B49" s="503"/>
      <c r="C49" s="509"/>
      <c r="D49" s="510"/>
      <c r="E49" s="545" t="n">
        <f aca="false">'Master Data Entry'!$K$16</f>
        <v>2005</v>
      </c>
      <c r="F49" s="545"/>
      <c r="G49" s="545"/>
      <c r="H49" s="545"/>
      <c r="I49" s="545"/>
      <c r="J49" s="545"/>
      <c r="K49" s="545"/>
      <c r="L49" s="545"/>
      <c r="M49" s="545"/>
      <c r="N49" s="545"/>
      <c r="O49" s="545"/>
      <c r="P49" s="545"/>
      <c r="Q49" s="545"/>
      <c r="R49" s="545"/>
      <c r="S49" s="536"/>
      <c r="T49" s="503"/>
    </row>
    <row r="50" customFormat="false" ht="15" hidden="true" customHeight="false" outlineLevel="0" collapsed="false">
      <c r="B50" s="503"/>
      <c r="C50" s="509"/>
      <c r="D50" s="510"/>
      <c r="E50" s="546" t="s">
        <v>367</v>
      </c>
      <c r="F50" s="546"/>
      <c r="G50" s="546"/>
      <c r="H50" s="547" t="s">
        <v>368</v>
      </c>
      <c r="I50" s="547"/>
      <c r="J50" s="547"/>
      <c r="K50" s="546" t="s">
        <v>369</v>
      </c>
      <c r="L50" s="546"/>
      <c r="M50" s="546"/>
      <c r="N50" s="546"/>
      <c r="O50" s="548" t="s">
        <v>370</v>
      </c>
      <c r="P50" s="548"/>
      <c r="Q50" s="548"/>
      <c r="R50" s="548"/>
      <c r="S50" s="536"/>
      <c r="T50" s="503"/>
    </row>
    <row r="51" customFormat="false" ht="12" hidden="true" customHeight="false" outlineLevel="0" collapsed="false">
      <c r="B51" s="503"/>
      <c r="C51" s="509"/>
      <c r="D51" s="510"/>
      <c r="E51" s="550"/>
      <c r="F51" s="551"/>
      <c r="G51" s="552"/>
      <c r="H51" s="550"/>
      <c r="I51" s="551"/>
      <c r="J51" s="553"/>
      <c r="K51" s="550"/>
      <c r="L51" s="551"/>
      <c r="M51" s="551"/>
      <c r="N51" s="553"/>
      <c r="O51" s="550"/>
      <c r="P51" s="551"/>
      <c r="Q51" s="551"/>
      <c r="R51" s="553"/>
      <c r="S51" s="536"/>
      <c r="T51" s="503"/>
    </row>
    <row r="52" customFormat="false" ht="12" hidden="true" customHeight="false" outlineLevel="0" collapsed="false">
      <c r="B52" s="503"/>
      <c r="C52" s="509"/>
      <c r="D52" s="510"/>
      <c r="E52" s="554" t="s">
        <v>30</v>
      </c>
      <c r="F52" s="555"/>
      <c r="G52" s="556" t="n">
        <f aca="false">$L$13</f>
        <v>1418433</v>
      </c>
      <c r="H52" s="554" t="s">
        <v>30</v>
      </c>
      <c r="I52" s="555"/>
      <c r="J52" s="556" t="n">
        <f aca="false">$L$13</f>
        <v>1418433</v>
      </c>
      <c r="K52" s="554" t="s">
        <v>344</v>
      </c>
      <c r="L52" s="555"/>
      <c r="M52" s="555"/>
      <c r="N52" s="556" t="n">
        <f aca="false">$L$9</f>
        <v>657534</v>
      </c>
      <c r="O52" s="554" t="s">
        <v>143</v>
      </c>
      <c r="P52" s="555"/>
      <c r="Q52" s="555"/>
      <c r="R52" s="556" t="n">
        <f aca="false">$L$12</f>
        <v>378757</v>
      </c>
      <c r="S52" s="536"/>
      <c r="T52" s="503"/>
    </row>
    <row r="53" customFormat="false" ht="12" hidden="true" customHeight="false" outlineLevel="0" collapsed="false">
      <c r="B53" s="503"/>
      <c r="C53" s="509"/>
      <c r="D53" s="510"/>
      <c r="E53" s="557" t="s">
        <v>350</v>
      </c>
      <c r="F53" s="555"/>
      <c r="G53" s="556" t="n">
        <f aca="false">$L$14</f>
        <v>623896</v>
      </c>
      <c r="H53" s="554" t="s">
        <v>50</v>
      </c>
      <c r="I53" s="555"/>
      <c r="J53" s="556" t="n">
        <f aca="false">$L$14</f>
        <v>623896</v>
      </c>
      <c r="K53" s="554" t="s">
        <v>346</v>
      </c>
      <c r="L53" s="555"/>
      <c r="M53" s="555"/>
      <c r="N53" s="556" t="n">
        <f aca="false">$L$10</f>
        <v>493151</v>
      </c>
      <c r="O53" s="554" t="s">
        <v>50</v>
      </c>
      <c r="P53" s="555"/>
      <c r="Q53" s="555"/>
      <c r="R53" s="556" t="n">
        <f aca="false">$L$14</f>
        <v>623896</v>
      </c>
      <c r="S53" s="536"/>
      <c r="T53" s="503"/>
    </row>
    <row r="54" customFormat="false" ht="12" hidden="true" customHeight="false" outlineLevel="0" collapsed="false">
      <c r="B54" s="503"/>
      <c r="C54" s="509"/>
      <c r="D54" s="510"/>
      <c r="E54" s="557" t="s">
        <v>138</v>
      </c>
      <c r="F54" s="555"/>
      <c r="G54" s="556" t="n">
        <f aca="false">$L$15</f>
        <v>325542</v>
      </c>
      <c r="H54" s="554" t="s">
        <v>138</v>
      </c>
      <c r="I54" s="555"/>
      <c r="J54" s="556" t="n">
        <f aca="false">$L$15</f>
        <v>325542</v>
      </c>
      <c r="K54" s="554" t="s">
        <v>347</v>
      </c>
      <c r="L54" s="555"/>
      <c r="M54" s="555"/>
      <c r="N54" s="556" t="n">
        <f aca="false">$L$11</f>
        <v>289233</v>
      </c>
      <c r="O54" s="554" t="s">
        <v>138</v>
      </c>
      <c r="P54" s="555"/>
      <c r="Q54" s="555"/>
      <c r="R54" s="556" t="n">
        <f aca="false">$L$15</f>
        <v>325542</v>
      </c>
      <c r="S54" s="536"/>
      <c r="T54" s="503"/>
    </row>
    <row r="55" customFormat="false" ht="12" hidden="true" customHeight="false" outlineLevel="0" collapsed="false">
      <c r="B55" s="503"/>
      <c r="C55" s="509"/>
      <c r="D55" s="510"/>
      <c r="E55" s="557" t="s">
        <v>355</v>
      </c>
      <c r="F55" s="555"/>
      <c r="G55" s="556" t="n">
        <f aca="false">$L$22</f>
        <v>2268579</v>
      </c>
      <c r="H55" s="554" t="s">
        <v>358</v>
      </c>
      <c r="I55" s="555"/>
      <c r="J55" s="556" t="n">
        <f aca="false">$L$24</f>
        <v>265542</v>
      </c>
      <c r="K55" s="554" t="s">
        <v>50</v>
      </c>
      <c r="L55" s="555"/>
      <c r="M55" s="555"/>
      <c r="N55" s="556" t="n">
        <f aca="false">$L$14</f>
        <v>623896</v>
      </c>
      <c r="O55" s="554" t="s">
        <v>107</v>
      </c>
      <c r="P55" s="555"/>
      <c r="Q55" s="555"/>
      <c r="R55" s="556" t="n">
        <f aca="false">$L$16</f>
        <v>2268579</v>
      </c>
      <c r="S55" s="536"/>
      <c r="T55" s="503"/>
    </row>
    <row r="56" customFormat="false" ht="12" hidden="true" customHeight="false" outlineLevel="0" collapsed="false">
      <c r="B56" s="503"/>
      <c r="C56" s="509"/>
      <c r="D56" s="510"/>
      <c r="E56" s="557" t="s">
        <v>360</v>
      </c>
      <c r="F56" s="555"/>
      <c r="G56" s="556" t="n">
        <f aca="false">$L$25</f>
        <v>2118579</v>
      </c>
      <c r="H56" s="554" t="s">
        <v>7</v>
      </c>
      <c r="I56" s="555"/>
      <c r="J56" s="556" t="n">
        <f aca="false">$L$26</f>
        <v>1500000</v>
      </c>
      <c r="K56" s="554" t="s">
        <v>36</v>
      </c>
      <c r="L56" s="555"/>
      <c r="M56" s="555"/>
      <c r="N56" s="556" t="n">
        <f aca="false">$L$17</f>
        <v>1983542</v>
      </c>
      <c r="O56" s="554" t="s">
        <v>12</v>
      </c>
      <c r="P56" s="555"/>
      <c r="Q56" s="555"/>
      <c r="R56" s="556" t="n">
        <f aca="false">$L$18</f>
        <v>16250</v>
      </c>
      <c r="S56" s="536"/>
      <c r="T56" s="503"/>
    </row>
    <row r="57" customFormat="false" ht="12" hidden="true" customHeight="false" outlineLevel="0" collapsed="false">
      <c r="B57" s="503"/>
      <c r="C57" s="509"/>
      <c r="D57" s="510"/>
      <c r="E57" s="557" t="s">
        <v>7</v>
      </c>
      <c r="F57" s="555"/>
      <c r="G57" s="556" t="n">
        <f aca="false">$L$26</f>
        <v>1500000</v>
      </c>
      <c r="H57" s="554" t="s">
        <v>111</v>
      </c>
      <c r="I57" s="555"/>
      <c r="J57" s="556" t="n">
        <f aca="false">$L$28</f>
        <v>3549475</v>
      </c>
      <c r="K57" s="554" t="s">
        <v>371</v>
      </c>
      <c r="L57" s="555"/>
      <c r="M57" s="555"/>
      <c r="N57" s="556" t="n">
        <f aca="false">$L$24</f>
        <v>265542</v>
      </c>
      <c r="O57" s="554" t="s">
        <v>222</v>
      </c>
      <c r="P57" s="555"/>
      <c r="Q57" s="555"/>
      <c r="R57" s="556" t="n">
        <f aca="false">$L$25</f>
        <v>2118579</v>
      </c>
      <c r="S57" s="536"/>
      <c r="T57" s="503"/>
    </row>
    <row r="58" customFormat="false" ht="12" hidden="true" customHeight="false" outlineLevel="0" collapsed="false">
      <c r="B58" s="503"/>
      <c r="C58" s="509"/>
      <c r="D58" s="510"/>
      <c r="E58" s="557" t="s">
        <v>364</v>
      </c>
      <c r="F58" s="555"/>
      <c r="G58" s="556" t="n">
        <f aca="false">$L$28</f>
        <v>3549475</v>
      </c>
      <c r="H58" s="554" t="s">
        <v>159</v>
      </c>
      <c r="I58" s="555"/>
      <c r="J58" s="556" t="n">
        <f aca="false">$L$30</f>
        <v>794537</v>
      </c>
      <c r="K58" s="554" t="s">
        <v>353</v>
      </c>
      <c r="L58" s="555"/>
      <c r="M58" s="555"/>
      <c r="N58" s="556" t="n">
        <f aca="false">$L$19</f>
        <v>630411</v>
      </c>
      <c r="O58" s="554" t="s">
        <v>7</v>
      </c>
      <c r="P58" s="555"/>
      <c r="Q58" s="555"/>
      <c r="R58" s="556" t="n">
        <f aca="false">$L$26</f>
        <v>1500000</v>
      </c>
      <c r="S58" s="536"/>
      <c r="T58" s="503"/>
    </row>
    <row r="59" customFormat="false" ht="12" hidden="true" customHeight="false" outlineLevel="0" collapsed="false">
      <c r="B59" s="503"/>
      <c r="C59" s="509"/>
      <c r="D59" s="510"/>
      <c r="E59" s="557" t="s">
        <v>365</v>
      </c>
      <c r="F59" s="555"/>
      <c r="G59" s="556" t="n">
        <f aca="false">$L$29</f>
        <v>1280896</v>
      </c>
      <c r="H59" s="554"/>
      <c r="I59" s="555"/>
      <c r="J59" s="558"/>
      <c r="K59" s="554" t="s">
        <v>354</v>
      </c>
      <c r="L59" s="555"/>
      <c r="M59" s="555"/>
      <c r="N59" s="556" t="n">
        <f aca="false">$L$20</f>
        <v>590959</v>
      </c>
      <c r="O59" s="554" t="s">
        <v>363</v>
      </c>
      <c r="P59" s="555"/>
      <c r="Q59" s="555"/>
      <c r="R59" s="556" t="n">
        <f aca="false">$L$27</f>
        <v>27500</v>
      </c>
      <c r="S59" s="536"/>
      <c r="T59" s="503"/>
    </row>
    <row r="60" customFormat="false" ht="12" hidden="true" customHeight="false" outlineLevel="0" collapsed="false">
      <c r="B60" s="503"/>
      <c r="C60" s="509"/>
      <c r="D60" s="510"/>
      <c r="E60" s="557" t="s">
        <v>366</v>
      </c>
      <c r="F60" s="555"/>
      <c r="G60" s="556" t="n">
        <f aca="false">$L$30</f>
        <v>794537</v>
      </c>
      <c r="H60" s="554"/>
      <c r="I60" s="555"/>
      <c r="J60" s="558"/>
      <c r="K60" s="554" t="s">
        <v>200</v>
      </c>
      <c r="L60" s="555"/>
      <c r="M60" s="555"/>
      <c r="N60" s="556" t="n">
        <f aca="false">$L$21</f>
        <v>500000</v>
      </c>
      <c r="O60" s="554" t="s">
        <v>111</v>
      </c>
      <c r="P60" s="555"/>
      <c r="Q60" s="555"/>
      <c r="R60" s="556" t="n">
        <f aca="false">$L$28</f>
        <v>3549475</v>
      </c>
      <c r="S60" s="536"/>
      <c r="T60" s="503"/>
    </row>
    <row r="61" customFormat="false" ht="12" hidden="true" customHeight="false" outlineLevel="0" collapsed="false">
      <c r="B61" s="503"/>
      <c r="C61" s="509"/>
      <c r="D61" s="510"/>
      <c r="E61" s="554"/>
      <c r="F61" s="555"/>
      <c r="G61" s="559"/>
      <c r="H61" s="554"/>
      <c r="I61" s="555"/>
      <c r="J61" s="558"/>
      <c r="K61" s="554" t="s">
        <v>357</v>
      </c>
      <c r="L61" s="555"/>
      <c r="M61" s="555"/>
      <c r="N61" s="556" t="n">
        <f aca="false">$L$23</f>
        <v>50000</v>
      </c>
      <c r="O61" s="554" t="s">
        <v>113</v>
      </c>
      <c r="P61" s="555"/>
      <c r="Q61" s="555"/>
      <c r="R61" s="556" t="n">
        <f aca="false">$L$29</f>
        <v>1280896</v>
      </c>
      <c r="S61" s="536"/>
      <c r="T61" s="503"/>
    </row>
    <row r="62" customFormat="false" ht="12" hidden="true" customHeight="false" outlineLevel="0" collapsed="false">
      <c r="B62" s="503"/>
      <c r="C62" s="509"/>
      <c r="D62" s="510"/>
      <c r="E62" s="554"/>
      <c r="F62" s="555"/>
      <c r="G62" s="559"/>
      <c r="H62" s="554"/>
      <c r="I62" s="555"/>
      <c r="J62" s="558"/>
      <c r="K62" s="554" t="s">
        <v>7</v>
      </c>
      <c r="L62" s="555"/>
      <c r="M62" s="555"/>
      <c r="N62" s="556" t="n">
        <f aca="false">$L$26</f>
        <v>1500000</v>
      </c>
      <c r="O62" s="554" t="s">
        <v>159</v>
      </c>
      <c r="P62" s="555"/>
      <c r="Q62" s="555"/>
      <c r="R62" s="556" t="n">
        <f aca="false">$L$30</f>
        <v>794537</v>
      </c>
      <c r="S62" s="536"/>
      <c r="T62" s="503"/>
    </row>
    <row r="63" customFormat="false" ht="12" hidden="true" customHeight="false" outlineLevel="0" collapsed="false">
      <c r="B63" s="503"/>
      <c r="C63" s="509"/>
      <c r="D63" s="510"/>
      <c r="E63" s="554"/>
      <c r="F63" s="555"/>
      <c r="G63" s="559"/>
      <c r="H63" s="554"/>
      <c r="I63" s="555"/>
      <c r="J63" s="558"/>
      <c r="K63" s="554" t="s">
        <v>111</v>
      </c>
      <c r="L63" s="555"/>
      <c r="M63" s="555"/>
      <c r="N63" s="556" t="n">
        <f aca="false">$L$28</f>
        <v>3549475</v>
      </c>
      <c r="O63" s="554"/>
      <c r="P63" s="555"/>
      <c r="Q63" s="555"/>
      <c r="R63" s="560"/>
      <c r="S63" s="536"/>
      <c r="T63" s="503"/>
    </row>
    <row r="64" customFormat="false" ht="12" hidden="true" customHeight="false" outlineLevel="0" collapsed="false">
      <c r="B64" s="503"/>
      <c r="C64" s="509"/>
      <c r="D64" s="510"/>
      <c r="E64" s="561"/>
      <c r="F64" s="562"/>
      <c r="G64" s="563"/>
      <c r="H64" s="561"/>
      <c r="I64" s="562"/>
      <c r="J64" s="564"/>
      <c r="K64" s="561"/>
      <c r="L64" s="562"/>
      <c r="M64" s="562"/>
      <c r="N64" s="565"/>
      <c r="O64" s="561"/>
      <c r="P64" s="562"/>
      <c r="Q64" s="562"/>
      <c r="R64" s="565"/>
      <c r="S64" s="536"/>
      <c r="T64" s="503"/>
    </row>
    <row r="65" customFormat="false" ht="11.25" hidden="true" customHeight="false" outlineLevel="0" collapsed="false">
      <c r="B65" s="503"/>
      <c r="C65" s="509"/>
      <c r="D65" s="510"/>
      <c r="E65" s="510"/>
      <c r="F65" s="510"/>
      <c r="G65" s="511"/>
      <c r="H65" s="510"/>
      <c r="I65" s="510"/>
      <c r="J65" s="510"/>
      <c r="K65" s="510"/>
      <c r="L65" s="510"/>
      <c r="M65" s="510"/>
      <c r="N65" s="510"/>
      <c r="O65" s="566"/>
      <c r="P65" s="566"/>
      <c r="Q65" s="566"/>
      <c r="R65" s="566"/>
      <c r="S65" s="536"/>
      <c r="T65" s="503"/>
    </row>
    <row r="66" customFormat="false" ht="18" hidden="true" customHeight="false" outlineLevel="0" collapsed="false">
      <c r="B66" s="503"/>
      <c r="C66" s="509"/>
      <c r="D66" s="510"/>
      <c r="E66" s="545" t="n">
        <f aca="false">'Master Data Entry'!$L$16</f>
        <v>2006</v>
      </c>
      <c r="F66" s="545"/>
      <c r="G66" s="545"/>
      <c r="H66" s="545"/>
      <c r="I66" s="545"/>
      <c r="J66" s="545"/>
      <c r="K66" s="545"/>
      <c r="L66" s="545"/>
      <c r="M66" s="545"/>
      <c r="N66" s="545"/>
      <c r="O66" s="545"/>
      <c r="P66" s="545"/>
      <c r="Q66" s="545"/>
      <c r="R66" s="545"/>
      <c r="S66" s="536"/>
      <c r="T66" s="503"/>
    </row>
    <row r="67" customFormat="false" ht="15" hidden="true" customHeight="false" outlineLevel="0" collapsed="false">
      <c r="B67" s="503"/>
      <c r="C67" s="509"/>
      <c r="D67" s="510"/>
      <c r="E67" s="546" t="s">
        <v>367</v>
      </c>
      <c r="F67" s="546"/>
      <c r="G67" s="546"/>
      <c r="H67" s="547" t="s">
        <v>368</v>
      </c>
      <c r="I67" s="547"/>
      <c r="J67" s="547"/>
      <c r="K67" s="546" t="s">
        <v>369</v>
      </c>
      <c r="L67" s="546"/>
      <c r="M67" s="546"/>
      <c r="N67" s="546"/>
      <c r="O67" s="548" t="s">
        <v>370</v>
      </c>
      <c r="P67" s="548"/>
      <c r="Q67" s="548"/>
      <c r="R67" s="548"/>
      <c r="S67" s="536"/>
      <c r="T67" s="503"/>
    </row>
    <row r="68" customFormat="false" ht="12" hidden="true" customHeight="false" outlineLevel="0" collapsed="false">
      <c r="B68" s="503"/>
      <c r="C68" s="509"/>
      <c r="D68" s="510"/>
      <c r="E68" s="550"/>
      <c r="F68" s="551"/>
      <c r="G68" s="552"/>
      <c r="H68" s="550"/>
      <c r="I68" s="551"/>
      <c r="J68" s="553"/>
      <c r="K68" s="550"/>
      <c r="L68" s="551"/>
      <c r="M68" s="551"/>
      <c r="N68" s="553"/>
      <c r="O68" s="550"/>
      <c r="P68" s="551"/>
      <c r="Q68" s="551"/>
      <c r="R68" s="553"/>
      <c r="S68" s="536"/>
      <c r="T68" s="503"/>
    </row>
    <row r="69" customFormat="false" ht="12" hidden="true" customHeight="false" outlineLevel="0" collapsed="false">
      <c r="B69" s="503"/>
      <c r="C69" s="509"/>
      <c r="D69" s="510"/>
      <c r="E69" s="554" t="s">
        <v>30</v>
      </c>
      <c r="F69" s="555"/>
      <c r="G69" s="556" t="n">
        <f aca="false">$M$13</f>
        <v>1693091</v>
      </c>
      <c r="H69" s="554" t="s">
        <v>30</v>
      </c>
      <c r="I69" s="555"/>
      <c r="J69" s="556" t="n">
        <f aca="false">$M$13</f>
        <v>1693091</v>
      </c>
      <c r="K69" s="554" t="s">
        <v>344</v>
      </c>
      <c r="L69" s="555"/>
      <c r="M69" s="555"/>
      <c r="N69" s="556" t="n">
        <f aca="false">$M$9</f>
        <v>493151</v>
      </c>
      <c r="O69" s="554" t="s">
        <v>143</v>
      </c>
      <c r="P69" s="555"/>
      <c r="Q69" s="555"/>
      <c r="R69" s="556" t="n">
        <f aca="false">$M$12</f>
        <v>681005</v>
      </c>
      <c r="S69" s="536"/>
      <c r="T69" s="503"/>
    </row>
    <row r="70" customFormat="false" ht="12" hidden="true" customHeight="false" outlineLevel="0" collapsed="false">
      <c r="B70" s="503"/>
      <c r="C70" s="509"/>
      <c r="D70" s="510"/>
      <c r="E70" s="557" t="s">
        <v>350</v>
      </c>
      <c r="F70" s="555"/>
      <c r="G70" s="556" t="n">
        <f aca="false">$M$14</f>
        <v>590787</v>
      </c>
      <c r="H70" s="554" t="s">
        <v>50</v>
      </c>
      <c r="I70" s="555"/>
      <c r="J70" s="556" t="n">
        <f aca="false">$M$14</f>
        <v>590787</v>
      </c>
      <c r="K70" s="554" t="s">
        <v>346</v>
      </c>
      <c r="L70" s="555"/>
      <c r="M70" s="555"/>
      <c r="N70" s="556" t="n">
        <f aca="false">$M$10</f>
        <v>427397</v>
      </c>
      <c r="O70" s="554" t="s">
        <v>50</v>
      </c>
      <c r="P70" s="555"/>
      <c r="Q70" s="555"/>
      <c r="R70" s="556" t="n">
        <f aca="false">$M$14</f>
        <v>590787</v>
      </c>
      <c r="S70" s="536"/>
      <c r="T70" s="503"/>
    </row>
    <row r="71" customFormat="false" ht="12" hidden="true" customHeight="false" outlineLevel="0" collapsed="false">
      <c r="B71" s="503"/>
      <c r="C71" s="509"/>
      <c r="D71" s="510"/>
      <c r="E71" s="557" t="s">
        <v>138</v>
      </c>
      <c r="F71" s="555"/>
      <c r="G71" s="556" t="n">
        <f aca="false">$M$15</f>
        <v>242942</v>
      </c>
      <c r="H71" s="554" t="s">
        <v>138</v>
      </c>
      <c r="I71" s="555"/>
      <c r="J71" s="556" t="n">
        <f aca="false">$M$15</f>
        <v>242942</v>
      </c>
      <c r="K71" s="554" t="s">
        <v>347</v>
      </c>
      <c r="L71" s="555"/>
      <c r="M71" s="555"/>
      <c r="N71" s="556" t="n">
        <f aca="false">$M$11</f>
        <v>614196</v>
      </c>
      <c r="O71" s="554" t="s">
        <v>138</v>
      </c>
      <c r="P71" s="555"/>
      <c r="Q71" s="555"/>
      <c r="R71" s="556" t="n">
        <f aca="false">$M$15</f>
        <v>242942</v>
      </c>
      <c r="S71" s="536"/>
      <c r="T71" s="503"/>
    </row>
    <row r="72" customFormat="false" ht="12" hidden="true" customHeight="false" outlineLevel="0" collapsed="false">
      <c r="B72" s="503"/>
      <c r="C72" s="509"/>
      <c r="D72" s="510"/>
      <c r="E72" s="557" t="s">
        <v>355</v>
      </c>
      <c r="F72" s="555"/>
      <c r="G72" s="556" t="n">
        <f aca="false">$M$22</f>
        <v>2438638</v>
      </c>
      <c r="H72" s="554" t="s">
        <v>358</v>
      </c>
      <c r="I72" s="555"/>
      <c r="J72" s="556" t="n">
        <f aca="false">$M$24</f>
        <v>139942</v>
      </c>
      <c r="K72" s="554" t="s">
        <v>50</v>
      </c>
      <c r="L72" s="555"/>
      <c r="M72" s="555"/>
      <c r="N72" s="556" t="n">
        <f aca="false">$M$14</f>
        <v>590787</v>
      </c>
      <c r="O72" s="554" t="s">
        <v>107</v>
      </c>
      <c r="P72" s="555"/>
      <c r="Q72" s="555"/>
      <c r="R72" s="556" t="n">
        <f aca="false">$M$16</f>
        <v>2438638</v>
      </c>
      <c r="S72" s="536"/>
      <c r="T72" s="503"/>
    </row>
    <row r="73" customFormat="false" ht="12" hidden="true" customHeight="false" outlineLevel="0" collapsed="false">
      <c r="B73" s="503"/>
      <c r="C73" s="509"/>
      <c r="D73" s="510"/>
      <c r="E73" s="557" t="s">
        <v>360</v>
      </c>
      <c r="F73" s="555"/>
      <c r="G73" s="556" t="n">
        <f aca="false">$M$25</f>
        <v>2288638</v>
      </c>
      <c r="H73" s="554" t="s">
        <v>7</v>
      </c>
      <c r="I73" s="555"/>
      <c r="J73" s="556" t="n">
        <f aca="false">$M$26</f>
        <v>1300000</v>
      </c>
      <c r="K73" s="554" t="s">
        <v>36</v>
      </c>
      <c r="L73" s="555"/>
      <c r="M73" s="555"/>
      <c r="N73" s="556" t="n">
        <f aca="false">$M$17</f>
        <v>1962084</v>
      </c>
      <c r="O73" s="554" t="s">
        <v>12</v>
      </c>
      <c r="P73" s="555"/>
      <c r="Q73" s="555"/>
      <c r="R73" s="556" t="n">
        <f aca="false">$M$18</f>
        <v>16250</v>
      </c>
      <c r="S73" s="536"/>
      <c r="T73" s="503"/>
    </row>
    <row r="74" customFormat="false" ht="12" hidden="true" customHeight="false" outlineLevel="0" collapsed="false">
      <c r="B74" s="503"/>
      <c r="C74" s="509"/>
      <c r="D74" s="510"/>
      <c r="E74" s="557" t="s">
        <v>7</v>
      </c>
      <c r="F74" s="555"/>
      <c r="G74" s="556" t="n">
        <f aca="false">$M$26</f>
        <v>1300000</v>
      </c>
      <c r="H74" s="554" t="s">
        <v>111</v>
      </c>
      <c r="I74" s="555"/>
      <c r="J74" s="556" t="n">
        <f aca="false">$M$28</f>
        <v>3686425</v>
      </c>
      <c r="K74" s="554" t="s">
        <v>371</v>
      </c>
      <c r="L74" s="555"/>
      <c r="M74" s="555"/>
      <c r="N74" s="556" t="n">
        <f aca="false">$M$24</f>
        <v>139942</v>
      </c>
      <c r="O74" s="554" t="s">
        <v>222</v>
      </c>
      <c r="P74" s="555"/>
      <c r="Q74" s="555"/>
      <c r="R74" s="556" t="n">
        <f aca="false">$M$25</f>
        <v>2288638</v>
      </c>
      <c r="S74" s="536"/>
      <c r="T74" s="503"/>
    </row>
    <row r="75" customFormat="false" ht="12" hidden="true" customHeight="false" outlineLevel="0" collapsed="false">
      <c r="B75" s="503"/>
      <c r="C75" s="509"/>
      <c r="D75" s="510"/>
      <c r="E75" s="557" t="s">
        <v>364</v>
      </c>
      <c r="F75" s="555"/>
      <c r="G75" s="556" t="n">
        <f aca="false">$M$28</f>
        <v>3686425</v>
      </c>
      <c r="H75" s="554" t="s">
        <v>159</v>
      </c>
      <c r="I75" s="555"/>
      <c r="J75" s="556" t="n">
        <f aca="false">$M$30</f>
        <v>1102304</v>
      </c>
      <c r="K75" s="554" t="s">
        <v>353</v>
      </c>
      <c r="L75" s="555"/>
      <c r="M75" s="555"/>
      <c r="N75" s="556" t="n">
        <f aca="false">$M$19</f>
        <v>590959</v>
      </c>
      <c r="O75" s="554" t="s">
        <v>7</v>
      </c>
      <c r="P75" s="555"/>
      <c r="Q75" s="555"/>
      <c r="R75" s="556" t="n">
        <f aca="false">$M$26</f>
        <v>1300000</v>
      </c>
      <c r="S75" s="536"/>
      <c r="T75" s="503"/>
    </row>
    <row r="76" customFormat="false" ht="12" hidden="true" customHeight="false" outlineLevel="0" collapsed="false">
      <c r="B76" s="503"/>
      <c r="C76" s="509"/>
      <c r="D76" s="510"/>
      <c r="E76" s="557" t="s">
        <v>365</v>
      </c>
      <c r="F76" s="555"/>
      <c r="G76" s="556" t="n">
        <f aca="false">$M$29</f>
        <v>1247787</v>
      </c>
      <c r="H76" s="554"/>
      <c r="I76" s="555"/>
      <c r="J76" s="558"/>
      <c r="K76" s="554" t="s">
        <v>354</v>
      </c>
      <c r="L76" s="555"/>
      <c r="M76" s="555"/>
      <c r="N76" s="556" t="n">
        <f aca="false">$M$20</f>
        <v>575178</v>
      </c>
      <c r="O76" s="554" t="s">
        <v>363</v>
      </c>
      <c r="P76" s="555"/>
      <c r="Q76" s="555"/>
      <c r="R76" s="556" t="n">
        <f aca="false">$M$27</f>
        <v>26250</v>
      </c>
      <c r="S76" s="536"/>
      <c r="T76" s="503"/>
    </row>
    <row r="77" customFormat="false" ht="12" hidden="true" customHeight="false" outlineLevel="0" collapsed="false">
      <c r="B77" s="503"/>
      <c r="C77" s="509"/>
      <c r="D77" s="510"/>
      <c r="E77" s="557" t="s">
        <v>366</v>
      </c>
      <c r="F77" s="555"/>
      <c r="G77" s="556" t="n">
        <f aca="false">$M$30</f>
        <v>1102304</v>
      </c>
      <c r="H77" s="554"/>
      <c r="I77" s="555"/>
      <c r="J77" s="558"/>
      <c r="K77" s="554" t="s">
        <v>200</v>
      </c>
      <c r="L77" s="555"/>
      <c r="M77" s="555"/>
      <c r="N77" s="556" t="n">
        <f aca="false">$M$21</f>
        <v>500000</v>
      </c>
      <c r="O77" s="554" t="s">
        <v>111</v>
      </c>
      <c r="P77" s="555"/>
      <c r="Q77" s="555"/>
      <c r="R77" s="556" t="n">
        <f aca="false">$M$28</f>
        <v>3686425</v>
      </c>
      <c r="S77" s="536"/>
      <c r="T77" s="503"/>
    </row>
    <row r="78" customFormat="false" ht="12" hidden="true" customHeight="false" outlineLevel="0" collapsed="false">
      <c r="B78" s="503"/>
      <c r="C78" s="509"/>
      <c r="D78" s="510"/>
      <c r="E78" s="554"/>
      <c r="F78" s="555"/>
      <c r="G78" s="559"/>
      <c r="H78" s="554"/>
      <c r="I78" s="555"/>
      <c r="J78" s="558"/>
      <c r="K78" s="554" t="s">
        <v>357</v>
      </c>
      <c r="L78" s="555"/>
      <c r="M78" s="555"/>
      <c r="N78" s="556" t="n">
        <f aca="false">$M$23</f>
        <v>100000</v>
      </c>
      <c r="O78" s="554" t="s">
        <v>113</v>
      </c>
      <c r="P78" s="555"/>
      <c r="Q78" s="555"/>
      <c r="R78" s="556" t="n">
        <f aca="false">$M$29</f>
        <v>1247787</v>
      </c>
      <c r="S78" s="536"/>
      <c r="T78" s="503"/>
    </row>
    <row r="79" customFormat="false" ht="12" hidden="true" customHeight="false" outlineLevel="0" collapsed="false">
      <c r="B79" s="503"/>
      <c r="C79" s="509"/>
      <c r="D79" s="510"/>
      <c r="E79" s="554"/>
      <c r="F79" s="555"/>
      <c r="G79" s="559"/>
      <c r="H79" s="554"/>
      <c r="I79" s="555"/>
      <c r="J79" s="558"/>
      <c r="K79" s="554" t="s">
        <v>7</v>
      </c>
      <c r="L79" s="555"/>
      <c r="M79" s="555"/>
      <c r="N79" s="556" t="n">
        <f aca="false">$M$26</f>
        <v>1300000</v>
      </c>
      <c r="O79" s="554" t="s">
        <v>159</v>
      </c>
      <c r="P79" s="555"/>
      <c r="Q79" s="555"/>
      <c r="R79" s="556" t="n">
        <f aca="false">$M$30</f>
        <v>1102304</v>
      </c>
      <c r="S79" s="536"/>
      <c r="T79" s="503"/>
    </row>
    <row r="80" customFormat="false" ht="12" hidden="true" customHeight="false" outlineLevel="0" collapsed="false">
      <c r="B80" s="503"/>
      <c r="C80" s="509"/>
      <c r="D80" s="510"/>
      <c r="E80" s="554"/>
      <c r="F80" s="555"/>
      <c r="G80" s="559"/>
      <c r="H80" s="554"/>
      <c r="I80" s="555"/>
      <c r="J80" s="558"/>
      <c r="K80" s="554" t="s">
        <v>111</v>
      </c>
      <c r="L80" s="555"/>
      <c r="M80" s="555"/>
      <c r="N80" s="556" t="n">
        <f aca="false">$M$28</f>
        <v>3686425</v>
      </c>
      <c r="O80" s="554"/>
      <c r="P80" s="555"/>
      <c r="Q80" s="555"/>
      <c r="R80" s="560"/>
      <c r="S80" s="536"/>
      <c r="T80" s="503"/>
    </row>
    <row r="81" customFormat="false" ht="12" hidden="true" customHeight="false" outlineLevel="0" collapsed="false">
      <c r="B81" s="503"/>
      <c r="C81" s="509"/>
      <c r="D81" s="510"/>
      <c r="E81" s="561"/>
      <c r="F81" s="562"/>
      <c r="G81" s="563"/>
      <c r="H81" s="561"/>
      <c r="I81" s="562"/>
      <c r="J81" s="564"/>
      <c r="K81" s="561"/>
      <c r="L81" s="562"/>
      <c r="M81" s="562"/>
      <c r="N81" s="565"/>
      <c r="O81" s="561"/>
      <c r="P81" s="562"/>
      <c r="Q81" s="562"/>
      <c r="R81" s="565"/>
      <c r="S81" s="536"/>
      <c r="T81" s="503"/>
    </row>
    <row r="82" customFormat="false" ht="11.25" hidden="true" customHeight="false" outlineLevel="0" collapsed="false">
      <c r="B82" s="503"/>
      <c r="C82" s="509"/>
      <c r="D82" s="510"/>
      <c r="E82" s="510"/>
      <c r="F82" s="510"/>
      <c r="G82" s="511"/>
      <c r="H82" s="510"/>
      <c r="I82" s="510"/>
      <c r="J82" s="510"/>
      <c r="K82" s="510"/>
      <c r="L82" s="510"/>
      <c r="M82" s="510"/>
      <c r="N82" s="510"/>
      <c r="O82" s="566"/>
      <c r="P82" s="566"/>
      <c r="Q82" s="566"/>
      <c r="R82" s="566"/>
      <c r="S82" s="536"/>
      <c r="T82" s="503"/>
    </row>
    <row r="83" customFormat="false" ht="18" hidden="true" customHeight="false" outlineLevel="0" collapsed="false">
      <c r="B83" s="503"/>
      <c r="C83" s="509"/>
      <c r="D83" s="510"/>
      <c r="E83" s="545" t="n">
        <f aca="false">'Master Data Entry'!$M$16</f>
        <v>2007</v>
      </c>
      <c r="F83" s="545"/>
      <c r="G83" s="545"/>
      <c r="H83" s="545"/>
      <c r="I83" s="545"/>
      <c r="J83" s="545"/>
      <c r="K83" s="545"/>
      <c r="L83" s="545"/>
      <c r="M83" s="545"/>
      <c r="N83" s="545"/>
      <c r="O83" s="545"/>
      <c r="P83" s="545"/>
      <c r="Q83" s="545"/>
      <c r="R83" s="545"/>
      <c r="S83" s="536"/>
      <c r="T83" s="503"/>
    </row>
    <row r="84" customFormat="false" ht="15" hidden="true" customHeight="false" outlineLevel="0" collapsed="false">
      <c r="B84" s="503"/>
      <c r="C84" s="509"/>
      <c r="D84" s="510"/>
      <c r="E84" s="546" t="s">
        <v>367</v>
      </c>
      <c r="F84" s="546"/>
      <c r="G84" s="546"/>
      <c r="H84" s="547" t="s">
        <v>368</v>
      </c>
      <c r="I84" s="547"/>
      <c r="J84" s="547"/>
      <c r="K84" s="546" t="s">
        <v>369</v>
      </c>
      <c r="L84" s="546"/>
      <c r="M84" s="546"/>
      <c r="N84" s="546"/>
      <c r="O84" s="548" t="s">
        <v>370</v>
      </c>
      <c r="P84" s="548"/>
      <c r="Q84" s="548"/>
      <c r="R84" s="548"/>
      <c r="S84" s="536"/>
      <c r="T84" s="503"/>
    </row>
    <row r="85" customFormat="false" ht="12" hidden="true" customHeight="false" outlineLevel="0" collapsed="false">
      <c r="B85" s="503"/>
      <c r="C85" s="509"/>
      <c r="D85" s="510"/>
      <c r="E85" s="550"/>
      <c r="F85" s="551"/>
      <c r="G85" s="552"/>
      <c r="H85" s="550"/>
      <c r="I85" s="551"/>
      <c r="J85" s="553"/>
      <c r="K85" s="550"/>
      <c r="L85" s="551"/>
      <c r="M85" s="551"/>
      <c r="N85" s="553"/>
      <c r="O85" s="550"/>
      <c r="P85" s="551"/>
      <c r="Q85" s="551"/>
      <c r="R85" s="553"/>
      <c r="S85" s="536"/>
      <c r="T85" s="503"/>
    </row>
    <row r="86" customFormat="false" ht="12" hidden="true" customHeight="false" outlineLevel="0" collapsed="false">
      <c r="B86" s="503"/>
      <c r="C86" s="509"/>
      <c r="D86" s="510"/>
      <c r="E86" s="554" t="s">
        <v>30</v>
      </c>
      <c r="F86" s="555"/>
      <c r="G86" s="556" t="n">
        <f aca="false">$N$13</f>
        <v>2796071</v>
      </c>
      <c r="H86" s="554" t="s">
        <v>30</v>
      </c>
      <c r="I86" s="555"/>
      <c r="J86" s="556" t="n">
        <f aca="false">$N$13</f>
        <v>2796071</v>
      </c>
      <c r="K86" s="554" t="s">
        <v>344</v>
      </c>
      <c r="L86" s="555"/>
      <c r="M86" s="555"/>
      <c r="N86" s="556" t="n">
        <f aca="false">$N$9</f>
        <v>427397</v>
      </c>
      <c r="O86" s="554" t="s">
        <v>143</v>
      </c>
      <c r="P86" s="555"/>
      <c r="Q86" s="555"/>
      <c r="R86" s="556" t="n">
        <f aca="false">$N$12</f>
        <v>1781694</v>
      </c>
      <c r="S86" s="536"/>
      <c r="T86" s="503"/>
    </row>
    <row r="87" customFormat="false" ht="12" hidden="true" customHeight="false" outlineLevel="0" collapsed="false">
      <c r="B87" s="503"/>
      <c r="C87" s="509"/>
      <c r="D87" s="510"/>
      <c r="E87" s="557" t="s">
        <v>350</v>
      </c>
      <c r="F87" s="555"/>
      <c r="G87" s="556" t="n">
        <f aca="false">$N$14</f>
        <v>904950</v>
      </c>
      <c r="H87" s="554" t="s">
        <v>50</v>
      </c>
      <c r="I87" s="555"/>
      <c r="J87" s="556" t="n">
        <f aca="false">$N$14</f>
        <v>904950</v>
      </c>
      <c r="K87" s="554" t="s">
        <v>346</v>
      </c>
      <c r="L87" s="555"/>
      <c r="M87" s="555"/>
      <c r="N87" s="556" t="n">
        <f aca="false">$N$10</f>
        <v>660855</v>
      </c>
      <c r="O87" s="554" t="s">
        <v>50</v>
      </c>
      <c r="P87" s="555"/>
      <c r="Q87" s="555"/>
      <c r="R87" s="556" t="n">
        <f aca="false">$N$14</f>
        <v>904950</v>
      </c>
      <c r="S87" s="536"/>
      <c r="T87" s="503"/>
    </row>
    <row r="88" customFormat="false" ht="12" hidden="true" customHeight="false" outlineLevel="0" collapsed="false">
      <c r="B88" s="503"/>
      <c r="C88" s="509"/>
      <c r="D88" s="510"/>
      <c r="E88" s="557" t="s">
        <v>138</v>
      </c>
      <c r="F88" s="555"/>
      <c r="G88" s="556" t="n">
        <f aca="false">$N$15</f>
        <v>1191584.8</v>
      </c>
      <c r="H88" s="554" t="s">
        <v>138</v>
      </c>
      <c r="I88" s="555"/>
      <c r="J88" s="556" t="n">
        <f aca="false">$N$15</f>
        <v>1191584.8</v>
      </c>
      <c r="K88" s="554" t="s">
        <v>347</v>
      </c>
      <c r="L88" s="555"/>
      <c r="M88" s="555"/>
      <c r="N88" s="556" t="n">
        <f aca="false">$N$11</f>
        <v>1454008</v>
      </c>
      <c r="O88" s="554" t="s">
        <v>138</v>
      </c>
      <c r="P88" s="555"/>
      <c r="Q88" s="555"/>
      <c r="R88" s="556" t="n">
        <f aca="false">$N$15</f>
        <v>1191584.8</v>
      </c>
      <c r="S88" s="536"/>
      <c r="T88" s="503"/>
    </row>
    <row r="89" customFormat="false" ht="12" hidden="true" customHeight="false" outlineLevel="0" collapsed="false">
      <c r="B89" s="503"/>
      <c r="C89" s="509"/>
      <c r="D89" s="510"/>
      <c r="E89" s="557" t="s">
        <v>355</v>
      </c>
      <c r="F89" s="555"/>
      <c r="G89" s="556" t="n">
        <f aca="false">$N$22</f>
        <v>3222747</v>
      </c>
      <c r="H89" s="554" t="s">
        <v>358</v>
      </c>
      <c r="I89" s="555"/>
      <c r="J89" s="556" t="n">
        <f aca="false">$N$24</f>
        <v>585884.8</v>
      </c>
      <c r="K89" s="554" t="s">
        <v>50</v>
      </c>
      <c r="L89" s="555"/>
      <c r="M89" s="555"/>
      <c r="N89" s="556" t="n">
        <f aca="false">$N$14</f>
        <v>904950</v>
      </c>
      <c r="O89" s="554" t="s">
        <v>107</v>
      </c>
      <c r="P89" s="555"/>
      <c r="Q89" s="555"/>
      <c r="R89" s="556" t="n">
        <f aca="false">$N$16</f>
        <v>3222747</v>
      </c>
      <c r="S89" s="536"/>
      <c r="T89" s="503"/>
    </row>
    <row r="90" customFormat="false" ht="12" hidden="true" customHeight="false" outlineLevel="0" collapsed="false">
      <c r="B90" s="503"/>
      <c r="C90" s="509"/>
      <c r="D90" s="510"/>
      <c r="E90" s="557" t="s">
        <v>360</v>
      </c>
      <c r="F90" s="555"/>
      <c r="G90" s="556" t="n">
        <f aca="false">$N$25</f>
        <v>3072747</v>
      </c>
      <c r="H90" s="554" t="s">
        <v>7</v>
      </c>
      <c r="I90" s="555"/>
      <c r="J90" s="556" t="n">
        <f aca="false">$N$26</f>
        <v>2010100</v>
      </c>
      <c r="K90" s="554" t="s">
        <v>36</v>
      </c>
      <c r="L90" s="555"/>
      <c r="M90" s="555"/>
      <c r="N90" s="556" t="n">
        <f aca="false">$N$17</f>
        <v>1940626</v>
      </c>
      <c r="O90" s="554" t="s">
        <v>12</v>
      </c>
      <c r="P90" s="555"/>
      <c r="Q90" s="555"/>
      <c r="R90" s="556" t="n">
        <f aca="false">$N$18</f>
        <v>16250</v>
      </c>
      <c r="S90" s="536"/>
      <c r="T90" s="503"/>
    </row>
    <row r="91" customFormat="false" ht="12" hidden="true" customHeight="false" outlineLevel="0" collapsed="false">
      <c r="B91" s="503"/>
      <c r="C91" s="509"/>
      <c r="D91" s="510"/>
      <c r="E91" s="557" t="s">
        <v>7</v>
      </c>
      <c r="F91" s="555"/>
      <c r="G91" s="556" t="n">
        <f aca="false">$N$26</f>
        <v>2010100</v>
      </c>
      <c r="H91" s="554" t="s">
        <v>111</v>
      </c>
      <c r="I91" s="555"/>
      <c r="J91" s="556" t="n">
        <f aca="false">$N$28</f>
        <v>4784697</v>
      </c>
      <c r="K91" s="554" t="s">
        <v>371</v>
      </c>
      <c r="L91" s="555"/>
      <c r="M91" s="555"/>
      <c r="N91" s="556" t="n">
        <f aca="false">$N$24</f>
        <v>585884.8</v>
      </c>
      <c r="O91" s="554" t="s">
        <v>222</v>
      </c>
      <c r="P91" s="555"/>
      <c r="Q91" s="555"/>
      <c r="R91" s="556" t="n">
        <f aca="false">$N$25</f>
        <v>3072747</v>
      </c>
      <c r="S91" s="536"/>
      <c r="T91" s="503"/>
    </row>
    <row r="92" customFormat="false" ht="12" hidden="true" customHeight="false" outlineLevel="0" collapsed="false">
      <c r="B92" s="503"/>
      <c r="C92" s="509"/>
      <c r="D92" s="510"/>
      <c r="E92" s="557" t="s">
        <v>364</v>
      </c>
      <c r="F92" s="555"/>
      <c r="G92" s="556" t="n">
        <f aca="false">$N$28</f>
        <v>4784697</v>
      </c>
      <c r="H92" s="554" t="s">
        <v>159</v>
      </c>
      <c r="I92" s="555"/>
      <c r="J92" s="556" t="n">
        <f aca="false">$N$30</f>
        <v>1891121</v>
      </c>
      <c r="K92" s="554" t="s">
        <v>353</v>
      </c>
      <c r="L92" s="555"/>
      <c r="M92" s="555"/>
      <c r="N92" s="556" t="n">
        <f aca="false">$N$19</f>
        <v>575178</v>
      </c>
      <c r="O92" s="554" t="s">
        <v>7</v>
      </c>
      <c r="P92" s="555"/>
      <c r="Q92" s="555"/>
      <c r="R92" s="556" t="n">
        <f aca="false">$N$26</f>
        <v>2010100</v>
      </c>
      <c r="S92" s="536"/>
      <c r="T92" s="503"/>
    </row>
    <row r="93" customFormat="false" ht="12" hidden="true" customHeight="false" outlineLevel="0" collapsed="false">
      <c r="B93" s="503"/>
      <c r="C93" s="509"/>
      <c r="D93" s="510"/>
      <c r="E93" s="557" t="s">
        <v>365</v>
      </c>
      <c r="F93" s="555"/>
      <c r="G93" s="556" t="n">
        <f aca="false">$N$29</f>
        <v>1561950</v>
      </c>
      <c r="H93" s="554"/>
      <c r="I93" s="555"/>
      <c r="J93" s="558"/>
      <c r="K93" s="554" t="s">
        <v>354</v>
      </c>
      <c r="L93" s="555"/>
      <c r="M93" s="555"/>
      <c r="N93" s="556" t="n">
        <f aca="false">$N$20</f>
        <v>631208</v>
      </c>
      <c r="O93" s="554" t="s">
        <v>363</v>
      </c>
      <c r="P93" s="555"/>
      <c r="Q93" s="555"/>
      <c r="R93" s="556" t="n">
        <f aca="false">$N$27</f>
        <v>25000</v>
      </c>
      <c r="S93" s="536"/>
      <c r="T93" s="503"/>
    </row>
    <row r="94" customFormat="false" ht="12" hidden="true" customHeight="false" outlineLevel="0" collapsed="false">
      <c r="B94" s="503"/>
      <c r="C94" s="509"/>
      <c r="D94" s="510"/>
      <c r="E94" s="557" t="s">
        <v>366</v>
      </c>
      <c r="F94" s="555"/>
      <c r="G94" s="556" t="n">
        <f aca="false">$N$30</f>
        <v>1891121</v>
      </c>
      <c r="H94" s="554"/>
      <c r="I94" s="555"/>
      <c r="J94" s="558"/>
      <c r="K94" s="554" t="s">
        <v>200</v>
      </c>
      <c r="L94" s="555"/>
      <c r="M94" s="555"/>
      <c r="N94" s="556" t="n">
        <f aca="false">$N$21</f>
        <v>500000</v>
      </c>
      <c r="O94" s="554" t="s">
        <v>111</v>
      </c>
      <c r="P94" s="555"/>
      <c r="Q94" s="555"/>
      <c r="R94" s="556" t="n">
        <f aca="false">$N$28</f>
        <v>4784697</v>
      </c>
      <c r="S94" s="536"/>
      <c r="T94" s="503"/>
    </row>
    <row r="95" customFormat="false" ht="12" hidden="true" customHeight="false" outlineLevel="0" collapsed="false">
      <c r="B95" s="503"/>
      <c r="C95" s="509"/>
      <c r="D95" s="510"/>
      <c r="E95" s="554"/>
      <c r="F95" s="555"/>
      <c r="G95" s="559"/>
      <c r="H95" s="554"/>
      <c r="I95" s="555"/>
      <c r="J95" s="558"/>
      <c r="K95" s="554" t="s">
        <v>357</v>
      </c>
      <c r="L95" s="555"/>
      <c r="M95" s="555"/>
      <c r="N95" s="556" t="n">
        <f aca="false">$N$23</f>
        <v>200000</v>
      </c>
      <c r="O95" s="554" t="s">
        <v>113</v>
      </c>
      <c r="P95" s="555"/>
      <c r="Q95" s="555"/>
      <c r="R95" s="556" t="n">
        <f aca="false">$N$29</f>
        <v>1561950</v>
      </c>
      <c r="S95" s="536"/>
      <c r="T95" s="503"/>
    </row>
    <row r="96" customFormat="false" ht="12" hidden="true" customHeight="false" outlineLevel="0" collapsed="false">
      <c r="B96" s="503"/>
      <c r="C96" s="509"/>
      <c r="D96" s="510"/>
      <c r="E96" s="554"/>
      <c r="F96" s="555"/>
      <c r="G96" s="559"/>
      <c r="H96" s="554"/>
      <c r="I96" s="555"/>
      <c r="J96" s="558"/>
      <c r="K96" s="554" t="s">
        <v>7</v>
      </c>
      <c r="L96" s="555"/>
      <c r="M96" s="555"/>
      <c r="N96" s="556" t="n">
        <f aca="false">$N$26</f>
        <v>2010100</v>
      </c>
      <c r="O96" s="554" t="s">
        <v>159</v>
      </c>
      <c r="P96" s="555"/>
      <c r="Q96" s="555"/>
      <c r="R96" s="556" t="n">
        <f aca="false">$N$30</f>
        <v>1891121</v>
      </c>
      <c r="S96" s="536"/>
      <c r="T96" s="503"/>
    </row>
    <row r="97" customFormat="false" ht="12" hidden="true" customHeight="false" outlineLevel="0" collapsed="false">
      <c r="B97" s="503"/>
      <c r="C97" s="509"/>
      <c r="D97" s="510"/>
      <c r="E97" s="554"/>
      <c r="F97" s="555"/>
      <c r="G97" s="559"/>
      <c r="H97" s="554"/>
      <c r="I97" s="555"/>
      <c r="J97" s="558"/>
      <c r="K97" s="554" t="s">
        <v>111</v>
      </c>
      <c r="L97" s="555"/>
      <c r="M97" s="555"/>
      <c r="N97" s="556" t="n">
        <f aca="false">$N$28</f>
        <v>4784697</v>
      </c>
      <c r="O97" s="554"/>
      <c r="P97" s="555"/>
      <c r="Q97" s="555"/>
      <c r="R97" s="560"/>
      <c r="S97" s="536"/>
      <c r="T97" s="503"/>
    </row>
    <row r="98" customFormat="false" ht="12" hidden="true" customHeight="false" outlineLevel="0" collapsed="false">
      <c r="B98" s="503"/>
      <c r="C98" s="509"/>
      <c r="D98" s="510"/>
      <c r="E98" s="561"/>
      <c r="F98" s="562"/>
      <c r="G98" s="563"/>
      <c r="H98" s="561"/>
      <c r="I98" s="562"/>
      <c r="J98" s="564"/>
      <c r="K98" s="561"/>
      <c r="L98" s="562"/>
      <c r="M98" s="562"/>
      <c r="N98" s="565"/>
      <c r="O98" s="561"/>
      <c r="P98" s="562"/>
      <c r="Q98" s="562"/>
      <c r="R98" s="565"/>
      <c r="S98" s="536"/>
      <c r="T98" s="503"/>
    </row>
    <row r="99" customFormat="false" ht="11.25" hidden="true" customHeight="false" outlineLevel="0" collapsed="false">
      <c r="B99" s="503"/>
      <c r="C99" s="509"/>
      <c r="D99" s="510"/>
      <c r="E99" s="510"/>
      <c r="F99" s="510"/>
      <c r="G99" s="511"/>
      <c r="H99" s="510"/>
      <c r="I99" s="510"/>
      <c r="J99" s="510"/>
      <c r="K99" s="510"/>
      <c r="L99" s="510"/>
      <c r="M99" s="510"/>
      <c r="N99" s="510"/>
      <c r="O99" s="566"/>
      <c r="P99" s="566"/>
      <c r="Q99" s="566"/>
      <c r="R99" s="566"/>
      <c r="S99" s="536"/>
      <c r="T99" s="503"/>
    </row>
    <row r="100" customFormat="false" ht="11.25" hidden="true" customHeight="false" outlineLevel="0" collapsed="false">
      <c r="B100" s="503"/>
      <c r="C100" s="509"/>
      <c r="D100" s="510"/>
      <c r="E100" s="510"/>
      <c r="F100" s="510"/>
      <c r="G100" s="511"/>
      <c r="H100" s="510"/>
      <c r="I100" s="510"/>
      <c r="J100" s="510"/>
      <c r="K100" s="510"/>
      <c r="L100" s="510"/>
      <c r="M100" s="510"/>
      <c r="N100" s="510"/>
      <c r="O100" s="566"/>
      <c r="P100" s="566"/>
      <c r="Q100" s="566"/>
      <c r="R100" s="566"/>
      <c r="S100" s="536"/>
      <c r="T100" s="503"/>
    </row>
    <row r="101" customFormat="false" ht="11.25" hidden="true" customHeight="false" outlineLevel="0" collapsed="false">
      <c r="B101" s="503"/>
      <c r="C101" s="509"/>
      <c r="D101" s="510"/>
      <c r="E101" s="510"/>
      <c r="F101" s="510"/>
      <c r="G101" s="511"/>
      <c r="H101" s="510"/>
      <c r="I101" s="510"/>
      <c r="J101" s="510"/>
      <c r="K101" s="510"/>
      <c r="L101" s="510"/>
      <c r="M101" s="510"/>
      <c r="N101" s="510"/>
      <c r="O101" s="566"/>
      <c r="P101" s="566"/>
      <c r="Q101" s="566"/>
      <c r="R101" s="566"/>
      <c r="S101" s="536"/>
      <c r="T101" s="503"/>
    </row>
    <row r="102" customFormat="false" ht="11.25" hidden="true" customHeight="false" outlineLevel="0" collapsed="false">
      <c r="B102" s="503"/>
      <c r="C102" s="509"/>
      <c r="D102" s="510"/>
      <c r="E102" s="510"/>
      <c r="F102" s="510"/>
      <c r="G102" s="511"/>
      <c r="H102" s="510"/>
      <c r="I102" s="510"/>
      <c r="J102" s="510"/>
      <c r="K102" s="510"/>
      <c r="L102" s="510"/>
      <c r="M102" s="510"/>
      <c r="N102" s="510"/>
      <c r="O102" s="566"/>
      <c r="P102" s="566"/>
      <c r="Q102" s="566"/>
      <c r="R102" s="566"/>
      <c r="S102" s="512"/>
      <c r="T102" s="503"/>
    </row>
    <row r="103" customFormat="false" ht="23.25" hidden="false" customHeight="false" outlineLevel="0" collapsed="false">
      <c r="B103" s="503"/>
      <c r="C103" s="509"/>
      <c r="D103" s="510"/>
      <c r="E103" s="541"/>
      <c r="F103" s="527"/>
      <c r="G103" s="567" t="s">
        <v>372</v>
      </c>
      <c r="H103" s="567"/>
      <c r="I103" s="567"/>
      <c r="J103" s="567"/>
      <c r="K103" s="567"/>
      <c r="L103" s="567"/>
      <c r="M103" s="567"/>
      <c r="N103" s="567"/>
      <c r="O103" s="567"/>
      <c r="P103" s="566"/>
      <c r="Q103" s="566"/>
      <c r="R103" s="566"/>
      <c r="S103" s="512"/>
      <c r="T103" s="503"/>
    </row>
    <row r="104" customFormat="false" ht="12.75" hidden="false" customHeight="false" outlineLevel="0" collapsed="false">
      <c r="B104" s="503"/>
      <c r="C104" s="509"/>
      <c r="D104" s="510"/>
      <c r="E104" s="541"/>
      <c r="F104" s="527"/>
      <c r="G104" s="568"/>
      <c r="H104" s="543"/>
      <c r="I104" s="543"/>
      <c r="J104" s="569"/>
      <c r="K104" s="543"/>
      <c r="L104" s="543"/>
      <c r="M104" s="543"/>
      <c r="N104" s="543"/>
      <c r="O104" s="570"/>
      <c r="P104" s="566"/>
      <c r="Q104" s="566"/>
      <c r="R104" s="566"/>
      <c r="S104" s="512"/>
      <c r="T104" s="503"/>
    </row>
    <row r="105" customFormat="false" ht="12.75" hidden="false" customHeight="false" outlineLevel="0" collapsed="false">
      <c r="B105" s="503"/>
      <c r="C105" s="509"/>
      <c r="D105" s="510"/>
      <c r="E105" s="541"/>
      <c r="F105" s="527"/>
      <c r="G105" s="568"/>
      <c r="H105" s="571" t="s">
        <v>373</v>
      </c>
      <c r="I105" s="543"/>
      <c r="J105" s="569"/>
      <c r="K105" s="572" t="n">
        <f aca="false">'Master Data Entry'!J16</f>
        <v>2004</v>
      </c>
      <c r="L105" s="572" t="n">
        <f aca="false">'Master Data Entry'!K16</f>
        <v>2005</v>
      </c>
      <c r="M105" s="572" t="n">
        <f aca="false">'Master Data Entry'!L16</f>
        <v>2006</v>
      </c>
      <c r="N105" s="572" t="n">
        <f aca="false">'Master Data Entry'!M16</f>
        <v>2007</v>
      </c>
      <c r="O105" s="572" t="s">
        <v>374</v>
      </c>
      <c r="P105" s="566"/>
      <c r="Q105" s="566"/>
      <c r="R105" s="566"/>
      <c r="S105" s="512"/>
      <c r="T105" s="503"/>
    </row>
    <row r="106" customFormat="false" ht="12.75" hidden="false" customHeight="false" outlineLevel="0" collapsed="false">
      <c r="B106" s="503"/>
      <c r="C106" s="509"/>
      <c r="D106" s="510"/>
      <c r="E106" s="541"/>
      <c r="F106" s="527"/>
      <c r="G106" s="568"/>
      <c r="H106" s="543" t="s">
        <v>375</v>
      </c>
      <c r="I106" s="543"/>
      <c r="J106" s="569"/>
      <c r="K106" s="573" t="n">
        <f aca="false">1.2*($G$43/$G$41)</f>
        <v>0.233131862410148</v>
      </c>
      <c r="L106" s="573" t="n">
        <f aca="false">1.2*(G60/G58)</f>
        <v>0.268615612167997</v>
      </c>
      <c r="M106" s="573" t="n">
        <f aca="false">1.2*(G77/G75)</f>
        <v>0.358820483259527</v>
      </c>
      <c r="N106" s="573" t="n">
        <f aca="false">1.2*(G94/G92)</f>
        <v>0.474292353308893</v>
      </c>
      <c r="O106" s="570"/>
      <c r="P106" s="566"/>
      <c r="Q106" s="566"/>
      <c r="R106" s="566"/>
      <c r="S106" s="512"/>
      <c r="T106" s="503"/>
    </row>
    <row r="107" customFormat="false" ht="12.75" hidden="false" customHeight="false" outlineLevel="0" collapsed="false">
      <c r="B107" s="503"/>
      <c r="C107" s="509"/>
      <c r="D107" s="510"/>
      <c r="E107" s="541"/>
      <c r="F107" s="527"/>
      <c r="G107" s="568"/>
      <c r="H107" s="543" t="s">
        <v>376</v>
      </c>
      <c r="I107" s="543"/>
      <c r="J107" s="569"/>
      <c r="K107" s="573" t="n">
        <f aca="false">1.4*($G$39/$G$41)</f>
        <v>0.755189290895578</v>
      </c>
      <c r="L107" s="573" t="n">
        <f aca="false">1.4*($G$56/$G$58)</f>
        <v>0.835619521196797</v>
      </c>
      <c r="M107" s="573" t="n">
        <f aca="false">1.4*(G73/G75)</f>
        <v>0.86916001274948</v>
      </c>
      <c r="N107" s="573" t="n">
        <f aca="false">1.4*(G90/G92)</f>
        <v>0.89908426803202</v>
      </c>
      <c r="O107" s="570"/>
      <c r="P107" s="566"/>
      <c r="Q107" s="566"/>
      <c r="R107" s="566"/>
      <c r="S107" s="512"/>
      <c r="T107" s="503"/>
    </row>
    <row r="108" customFormat="false" ht="12.75" hidden="false" customHeight="false" outlineLevel="0" collapsed="false">
      <c r="B108" s="503"/>
      <c r="C108" s="509"/>
      <c r="D108" s="510"/>
      <c r="E108" s="541"/>
      <c r="F108" s="527"/>
      <c r="G108" s="568"/>
      <c r="H108" s="543" t="s">
        <v>377</v>
      </c>
      <c r="I108" s="543"/>
      <c r="J108" s="569"/>
      <c r="K108" s="573" t="n">
        <f aca="false">3.3*($G$37/$G$41)</f>
        <v>0.659989643529132</v>
      </c>
      <c r="L108" s="573" t="n">
        <f aca="false">3.3*($G$54/$G$58)</f>
        <v>0.302661266807063</v>
      </c>
      <c r="M108" s="573" t="n">
        <f aca="false">3.3*(G71/G75)</f>
        <v>0.217475901449236</v>
      </c>
      <c r="N108" s="573" t="n">
        <f aca="false">3.3*(G88/G92)</f>
        <v>0.821834661630611</v>
      </c>
      <c r="O108" s="570"/>
      <c r="P108" s="566"/>
      <c r="Q108" s="566"/>
      <c r="R108" s="566"/>
      <c r="S108" s="512"/>
      <c r="T108" s="503"/>
    </row>
    <row r="109" customFormat="false" ht="12.75" hidden="false" customHeight="false" outlineLevel="0" collapsed="false">
      <c r="B109" s="503"/>
      <c r="C109" s="509"/>
      <c r="D109" s="510"/>
      <c r="E109" s="541"/>
      <c r="F109" s="527"/>
      <c r="G109" s="568"/>
      <c r="H109" s="543" t="s">
        <v>378</v>
      </c>
      <c r="I109" s="543"/>
      <c r="J109" s="569"/>
      <c r="K109" s="573" t="n">
        <f aca="false">0.6*($G$38/$G$42)</f>
        <v>0.836149704135951</v>
      </c>
      <c r="L109" s="573" t="n">
        <f aca="false">0.6*($G$55/$G$59)</f>
        <v>1.06265254946537</v>
      </c>
      <c r="M109" s="573" t="n">
        <f aca="false">0.6*(G72/G76)</f>
        <v>1.17262225043217</v>
      </c>
      <c r="N109" s="573" t="n">
        <f aca="false">0.6*(G89/G93)</f>
        <v>1.23797061365601</v>
      </c>
      <c r="O109" s="570"/>
      <c r="P109" s="566"/>
      <c r="Q109" s="566"/>
      <c r="R109" s="566"/>
      <c r="S109" s="512"/>
      <c r="T109" s="503"/>
    </row>
    <row r="110" customFormat="false" ht="12.75" hidden="false" customHeight="false" outlineLevel="0" collapsed="false">
      <c r="B110" s="503"/>
      <c r="C110" s="509"/>
      <c r="D110" s="510"/>
      <c r="E110" s="541"/>
      <c r="F110" s="527"/>
      <c r="G110" s="568"/>
      <c r="H110" s="574" t="s">
        <v>379</v>
      </c>
      <c r="I110" s="574"/>
      <c r="J110" s="575"/>
      <c r="K110" s="576" t="n">
        <f aca="false">0.999*($G$40/$G$41)</f>
        <v>0.570033851109326</v>
      </c>
      <c r="L110" s="576" t="n">
        <f aca="false">0.999*($G$57/$G$58)</f>
        <v>0.422175110403651</v>
      </c>
      <c r="M110" s="576" t="n">
        <f aca="false">0.999*(G74/G75)</f>
        <v>0.352292532738358</v>
      </c>
      <c r="N110" s="576" t="n">
        <f aca="false">0.999*(G91/G92)</f>
        <v>0.419690086958485</v>
      </c>
      <c r="O110" s="577"/>
      <c r="P110" s="566"/>
      <c r="Q110" s="566"/>
      <c r="R110" s="566"/>
      <c r="S110" s="512"/>
      <c r="T110" s="503"/>
    </row>
    <row r="111" customFormat="false" ht="12.75" hidden="false" customHeight="false" outlineLevel="0" collapsed="false">
      <c r="B111" s="503"/>
      <c r="C111" s="509"/>
      <c r="D111" s="510"/>
      <c r="E111" s="541"/>
      <c r="F111" s="527"/>
      <c r="G111" s="568"/>
      <c r="H111" s="578"/>
      <c r="I111" s="543"/>
      <c r="J111" s="579" t="s">
        <v>373</v>
      </c>
      <c r="K111" s="580" t="n">
        <f aca="false">SUM(K106:K110)</f>
        <v>3.05449435208013</v>
      </c>
      <c r="L111" s="580" t="n">
        <f aca="false">SUM(L106:L110)</f>
        <v>2.89172406004088</v>
      </c>
      <c r="M111" s="580" t="n">
        <f aca="false">SUM(M106:M110)</f>
        <v>2.97037118062877</v>
      </c>
      <c r="N111" s="580" t="n">
        <f aca="false">SUM(N106:N110)</f>
        <v>3.85287198358602</v>
      </c>
      <c r="O111" s="581" t="n">
        <f aca="false">FORECAST($O$172,K111:N111,$K$172:$N$172)</f>
        <v>3.81081039786033</v>
      </c>
      <c r="P111" s="582" t="str">
        <f aca="false">IF(O111&lt;2.99,"Warning - Trend Below 2.99","OK")</f>
        <v>OK</v>
      </c>
      <c r="Q111" s="566"/>
      <c r="R111" s="566"/>
      <c r="S111" s="512"/>
      <c r="T111" s="503"/>
    </row>
    <row r="112" customFormat="false" ht="12.75" hidden="false" customHeight="false" outlineLevel="0" collapsed="false">
      <c r="B112" s="503"/>
      <c r="C112" s="509"/>
      <c r="D112" s="510"/>
      <c r="E112" s="541"/>
      <c r="F112" s="527"/>
      <c r="G112" s="568"/>
      <c r="H112" s="578"/>
      <c r="I112" s="543"/>
      <c r="J112" s="583"/>
      <c r="K112" s="584"/>
      <c r="L112" s="582"/>
      <c r="M112" s="543"/>
      <c r="N112" s="543"/>
      <c r="O112" s="570"/>
      <c r="P112" s="582" t="str">
        <f aca="false">IF(O111&lt;K111,"Warning - Overall Trend is Downward","Overall Trend OK")</f>
        <v>Overall Trend OK</v>
      </c>
      <c r="Q112" s="566"/>
      <c r="R112" s="566"/>
      <c r="S112" s="512"/>
      <c r="T112" s="503"/>
    </row>
    <row r="113" customFormat="false" ht="12.75" hidden="false" customHeight="false" outlineLevel="0" collapsed="false">
      <c r="B113" s="503"/>
      <c r="C113" s="509"/>
      <c r="D113" s="510"/>
      <c r="E113" s="541"/>
      <c r="F113" s="527"/>
      <c r="G113" s="568"/>
      <c r="H113" s="578"/>
      <c r="I113" s="543"/>
      <c r="J113" s="583"/>
      <c r="K113" s="584"/>
      <c r="L113" s="582"/>
      <c r="M113" s="543"/>
      <c r="N113" s="543"/>
      <c r="O113" s="570"/>
      <c r="P113" s="582"/>
      <c r="Q113" s="566"/>
      <c r="R113" s="566"/>
      <c r="S113" s="512"/>
      <c r="T113" s="503"/>
    </row>
    <row r="114" customFormat="false" ht="12.75" hidden="false" customHeight="false" outlineLevel="0" collapsed="false">
      <c r="B114" s="503"/>
      <c r="C114" s="509"/>
      <c r="D114" s="510"/>
      <c r="E114" s="541"/>
      <c r="F114" s="527"/>
      <c r="G114" s="568"/>
      <c r="H114" s="571" t="s">
        <v>380</v>
      </c>
      <c r="I114" s="543"/>
      <c r="J114" s="583"/>
      <c r="K114" s="572" t="n">
        <f aca="false">'Master Data Entry'!J16</f>
        <v>2004</v>
      </c>
      <c r="L114" s="572" t="n">
        <f aca="false">'Master Data Entry'!K16</f>
        <v>2005</v>
      </c>
      <c r="M114" s="572" t="n">
        <f aca="false">'Master Data Entry'!L16</f>
        <v>2006</v>
      </c>
      <c r="N114" s="572" t="n">
        <f aca="false">'Master Data Entry'!M16</f>
        <v>2007</v>
      </c>
      <c r="O114" s="572" t="s">
        <v>374</v>
      </c>
      <c r="P114" s="566"/>
      <c r="Q114" s="566"/>
      <c r="R114" s="566"/>
      <c r="S114" s="512"/>
      <c r="T114" s="503"/>
    </row>
    <row r="115" customFormat="false" ht="12.75" hidden="false" customHeight="false" outlineLevel="0" collapsed="false">
      <c r="B115" s="503"/>
      <c r="C115" s="509"/>
      <c r="D115" s="510"/>
      <c r="E115" s="541"/>
      <c r="F115" s="527"/>
      <c r="G115" s="568"/>
      <c r="H115" s="543" t="s">
        <v>381</v>
      </c>
      <c r="I115" s="543"/>
      <c r="J115" s="583"/>
      <c r="K115" s="573" t="n">
        <f aca="false">0.717*($G$43/$G$41)</f>
        <v>0.139296287790063</v>
      </c>
      <c r="L115" s="573" t="n">
        <f aca="false">0.717*(G60/G58)</f>
        <v>0.160497828270378</v>
      </c>
      <c r="M115" s="573" t="n">
        <f aca="false">0.717*(G77/G75)</f>
        <v>0.214395238747567</v>
      </c>
      <c r="N115" s="573" t="n">
        <f aca="false">0.717*(G94/G92)</f>
        <v>0.283389681102064</v>
      </c>
      <c r="O115" s="570"/>
      <c r="P115" s="566"/>
      <c r="Q115" s="566"/>
      <c r="R115" s="566"/>
      <c r="S115" s="512"/>
      <c r="T115" s="503"/>
    </row>
    <row r="116" customFormat="false" ht="12.75" hidden="false" customHeight="false" outlineLevel="0" collapsed="false">
      <c r="B116" s="503"/>
      <c r="C116" s="509"/>
      <c r="D116" s="510"/>
      <c r="E116" s="541"/>
      <c r="F116" s="527"/>
      <c r="G116" s="568"/>
      <c r="H116" s="543" t="s">
        <v>382</v>
      </c>
      <c r="I116" s="543"/>
      <c r="J116" s="583"/>
      <c r="K116" s="573" t="n">
        <f aca="false">0.847*($G$39/$G$41)</f>
        <v>0.456889520991825</v>
      </c>
      <c r="L116" s="573" t="n">
        <f aca="false">0.847*($G$56/$G$58)</f>
        <v>0.505549810324062</v>
      </c>
      <c r="M116" s="573" t="n">
        <f aca="false">0.847*(G73/G75)</f>
        <v>0.525841807713435</v>
      </c>
      <c r="N116" s="573" t="n">
        <f aca="false">0.847*(G90/G92)</f>
        <v>0.543945982159372</v>
      </c>
      <c r="O116" s="570"/>
      <c r="P116" s="566"/>
      <c r="Q116" s="566"/>
      <c r="R116" s="566"/>
      <c r="S116" s="512"/>
      <c r="T116" s="503"/>
    </row>
    <row r="117" customFormat="false" ht="12.75" hidden="false" customHeight="false" outlineLevel="0" collapsed="false">
      <c r="B117" s="503"/>
      <c r="C117" s="509"/>
      <c r="D117" s="510"/>
      <c r="E117" s="541"/>
      <c r="F117" s="527"/>
      <c r="G117" s="568"/>
      <c r="H117" s="543" t="s">
        <v>383</v>
      </c>
      <c r="I117" s="543"/>
      <c r="J117" s="583"/>
      <c r="K117" s="573" t="n">
        <f aca="false">3.107*($G$37/$G$41)</f>
        <v>0.621390249225761</v>
      </c>
      <c r="L117" s="573" t="n">
        <f aca="false">3.107*($G$54/$G$58)</f>
        <v>0.28496016847562</v>
      </c>
      <c r="M117" s="573" t="n">
        <f aca="false">3.107*(G71/G75)</f>
        <v>0.204756856303872</v>
      </c>
      <c r="N117" s="573" t="n">
        <f aca="false">3.107*(G88/G92)</f>
        <v>0.773769785965548</v>
      </c>
      <c r="O117" s="570"/>
      <c r="P117" s="566"/>
      <c r="Q117" s="566"/>
      <c r="R117" s="566"/>
      <c r="S117" s="512"/>
      <c r="T117" s="503"/>
    </row>
    <row r="118" customFormat="false" ht="12.75" hidden="false" customHeight="false" outlineLevel="0" collapsed="false">
      <c r="B118" s="503"/>
      <c r="C118" s="509"/>
      <c r="D118" s="510"/>
      <c r="E118" s="541"/>
      <c r="F118" s="527"/>
      <c r="G118" s="568"/>
      <c r="H118" s="543" t="s">
        <v>384</v>
      </c>
      <c r="I118" s="543"/>
      <c r="J118" s="583"/>
      <c r="K118" s="573" t="n">
        <f aca="false">0.042*($G$38/$G$42)</f>
        <v>0.0585304792895165</v>
      </c>
      <c r="L118" s="573" t="n">
        <f aca="false">0.042*($G$55/$G$59)</f>
        <v>0.0743856784625762</v>
      </c>
      <c r="M118" s="573" t="n">
        <f aca="false">0.042*(G72/G76)</f>
        <v>0.0820835575302516</v>
      </c>
      <c r="N118" s="573" t="n">
        <f aca="false">0.042*(G89/G93)</f>
        <v>0.0866579429559205</v>
      </c>
      <c r="O118" s="570"/>
      <c r="P118" s="566"/>
      <c r="Q118" s="566"/>
      <c r="R118" s="566"/>
      <c r="S118" s="512"/>
      <c r="T118" s="503"/>
    </row>
    <row r="119" customFormat="false" ht="12.75" hidden="false" customHeight="false" outlineLevel="0" collapsed="false">
      <c r="B119" s="503"/>
      <c r="C119" s="509"/>
      <c r="D119" s="510"/>
      <c r="E119" s="541"/>
      <c r="F119" s="527"/>
      <c r="G119" s="568"/>
      <c r="H119" s="574" t="s">
        <v>385</v>
      </c>
      <c r="I119" s="574"/>
      <c r="J119" s="585"/>
      <c r="K119" s="576" t="n">
        <f aca="false">0.998*($G$40/$G$41)</f>
        <v>0.569463246653762</v>
      </c>
      <c r="L119" s="576" t="n">
        <f aca="false">0.998*($G$57/$G$58)</f>
        <v>0.42175251269554</v>
      </c>
      <c r="M119" s="576" t="n">
        <f aca="false">0.998*(G74/G75)</f>
        <v>0.351939887560441</v>
      </c>
      <c r="N119" s="576" t="n">
        <f aca="false">0.998*(G91/G92)</f>
        <v>0.419269976761329</v>
      </c>
      <c r="O119" s="577"/>
      <c r="P119" s="566"/>
      <c r="Q119" s="566"/>
      <c r="R119" s="566"/>
      <c r="S119" s="512"/>
      <c r="T119" s="503"/>
    </row>
    <row r="120" customFormat="false" ht="12.75" hidden="false" customHeight="false" outlineLevel="0" collapsed="false">
      <c r="B120" s="503"/>
      <c r="C120" s="509"/>
      <c r="D120" s="510"/>
      <c r="E120" s="541"/>
      <c r="F120" s="527"/>
      <c r="G120" s="568"/>
      <c r="H120" s="578"/>
      <c r="I120" s="543"/>
      <c r="J120" s="579" t="s">
        <v>380</v>
      </c>
      <c r="K120" s="580" t="n">
        <f aca="false">SUM(K115:K119)</f>
        <v>1.84556978395093</v>
      </c>
      <c r="L120" s="580" t="n">
        <f aca="false">SUM(L115:L119)</f>
        <v>1.44714599822818</v>
      </c>
      <c r="M120" s="580" t="n">
        <f aca="false">SUM(M115:M119)</f>
        <v>1.37901734785557</v>
      </c>
      <c r="N120" s="580" t="n">
        <f aca="false">SUM(N115:N119)</f>
        <v>2.10703336894423</v>
      </c>
      <c r="O120" s="581" t="n">
        <f aca="false">FORECAST($O$172,K120:N120,$K$172:$N$172)</f>
        <v>1.87375715089655</v>
      </c>
      <c r="P120" s="582" t="str">
        <f aca="false">IF(O120&lt;2.9,"Warning - Trend Below 2.90","OK")</f>
        <v>Warning - Trend Below 2.90</v>
      </c>
      <c r="Q120" s="566"/>
      <c r="R120" s="566"/>
      <c r="S120" s="512"/>
      <c r="T120" s="503"/>
    </row>
    <row r="121" customFormat="false" ht="12.75" hidden="false" customHeight="false" outlineLevel="0" collapsed="false">
      <c r="B121" s="503"/>
      <c r="C121" s="509"/>
      <c r="D121" s="510"/>
      <c r="E121" s="541"/>
      <c r="F121" s="527"/>
      <c r="G121" s="568"/>
      <c r="H121" s="578"/>
      <c r="I121" s="543"/>
      <c r="J121" s="583"/>
      <c r="K121" s="584"/>
      <c r="L121" s="582"/>
      <c r="M121" s="543"/>
      <c r="N121" s="543"/>
      <c r="O121" s="570"/>
      <c r="P121" s="582" t="str">
        <f aca="false">IF(O120&lt;K120,"Warning - Overall Trend is Downward","Overall Trend is OK")</f>
        <v>Overall Trend is OK</v>
      </c>
      <c r="Q121" s="566"/>
      <c r="R121" s="566"/>
      <c r="S121" s="512"/>
      <c r="T121" s="503"/>
    </row>
    <row r="122" customFormat="false" ht="12.75" hidden="false" customHeight="false" outlineLevel="0" collapsed="false">
      <c r="B122" s="503"/>
      <c r="C122" s="509"/>
      <c r="D122" s="510"/>
      <c r="E122" s="541"/>
      <c r="F122" s="527"/>
      <c r="G122" s="568"/>
      <c r="H122" s="578"/>
      <c r="I122" s="543"/>
      <c r="J122" s="583"/>
      <c r="K122" s="584"/>
      <c r="L122" s="582"/>
      <c r="M122" s="543"/>
      <c r="N122" s="543"/>
      <c r="O122" s="570"/>
      <c r="P122" s="582"/>
      <c r="Q122" s="566"/>
      <c r="R122" s="566"/>
      <c r="S122" s="512"/>
      <c r="T122" s="503"/>
    </row>
    <row r="123" customFormat="false" ht="12.75" hidden="false" customHeight="false" outlineLevel="0" collapsed="false">
      <c r="B123" s="503"/>
      <c r="C123" s="509"/>
      <c r="D123" s="510"/>
      <c r="E123" s="541"/>
      <c r="F123" s="527"/>
      <c r="G123" s="568"/>
      <c r="H123" s="571" t="s">
        <v>386</v>
      </c>
      <c r="I123" s="543"/>
      <c r="J123" s="583"/>
      <c r="K123" s="572" t="n">
        <f aca="false">'Master Data Entry'!J16</f>
        <v>2004</v>
      </c>
      <c r="L123" s="572" t="n">
        <f aca="false">'Master Data Entry'!K16</f>
        <v>2005</v>
      </c>
      <c r="M123" s="572" t="n">
        <f aca="false">'Master Data Entry'!L16</f>
        <v>2006</v>
      </c>
      <c r="N123" s="572" t="n">
        <f aca="false">'Master Data Entry'!M16</f>
        <v>2007</v>
      </c>
      <c r="O123" s="572" t="s">
        <v>374</v>
      </c>
      <c r="P123" s="566"/>
      <c r="Q123" s="566"/>
      <c r="R123" s="566"/>
      <c r="S123" s="512"/>
      <c r="T123" s="503"/>
    </row>
    <row r="124" customFormat="false" ht="12.75" hidden="false" customHeight="false" outlineLevel="0" collapsed="false">
      <c r="B124" s="503"/>
      <c r="C124" s="509"/>
      <c r="D124" s="510"/>
      <c r="E124" s="541"/>
      <c r="F124" s="527"/>
      <c r="G124" s="568"/>
      <c r="H124" s="543" t="s">
        <v>387</v>
      </c>
      <c r="I124" s="543"/>
      <c r="J124" s="583"/>
      <c r="K124" s="573" t="n">
        <f aca="false">6.56*($G$43/$G$41)</f>
        <v>1.27445418117547</v>
      </c>
      <c r="L124" s="573" t="n">
        <f aca="false">6.56*(G60/G58)</f>
        <v>1.46843201318505</v>
      </c>
      <c r="M124" s="573" t="n">
        <f aca="false">6.56*(G77/G75)</f>
        <v>1.96155197515208</v>
      </c>
      <c r="N124" s="573" t="n">
        <f aca="false">6.56*(G94/G92)</f>
        <v>2.59279819808861</v>
      </c>
      <c r="O124" s="570"/>
      <c r="P124" s="566"/>
      <c r="Q124" s="566"/>
      <c r="R124" s="566"/>
      <c r="S124" s="512"/>
      <c r="T124" s="503"/>
    </row>
    <row r="125" customFormat="false" ht="12.75" hidden="false" customHeight="false" outlineLevel="0" collapsed="false">
      <c r="B125" s="503"/>
      <c r="C125" s="509"/>
      <c r="D125" s="510"/>
      <c r="E125" s="541"/>
      <c r="F125" s="527"/>
      <c r="G125" s="568"/>
      <c r="H125" s="543" t="s">
        <v>388</v>
      </c>
      <c r="I125" s="543"/>
      <c r="J125" s="583"/>
      <c r="K125" s="573" t="n">
        <f aca="false">3.26*($G$39/$G$41)</f>
        <v>1.75851220594256</v>
      </c>
      <c r="L125" s="573" t="n">
        <f aca="false">3.26*($G$56/$G$58)</f>
        <v>1.9457997422154</v>
      </c>
      <c r="M125" s="573" t="n">
        <f aca="false">3.26*(G73/G75)</f>
        <v>2.02390117254522</v>
      </c>
      <c r="N125" s="573" t="n">
        <f aca="false">3.26*(G90/G92)</f>
        <v>2.09358193841742</v>
      </c>
      <c r="O125" s="570"/>
      <c r="P125" s="566"/>
      <c r="Q125" s="566"/>
      <c r="R125" s="566"/>
      <c r="S125" s="512"/>
      <c r="T125" s="503"/>
    </row>
    <row r="126" customFormat="false" ht="12.75" hidden="false" customHeight="false" outlineLevel="0" collapsed="false">
      <c r="B126" s="503"/>
      <c r="C126" s="509"/>
      <c r="D126" s="510"/>
      <c r="E126" s="541"/>
      <c r="F126" s="527"/>
      <c r="G126" s="568"/>
      <c r="H126" s="543" t="s">
        <v>389</v>
      </c>
      <c r="I126" s="543"/>
      <c r="J126" s="583"/>
      <c r="K126" s="573" t="n">
        <f aca="false">6.72*($G$37/$G$41)</f>
        <v>1.34397891045932</v>
      </c>
      <c r="L126" s="573" t="n">
        <f aca="false">6.72*($G$54/$G$58)</f>
        <v>0.616328397861656</v>
      </c>
      <c r="M126" s="573" t="n">
        <f aca="false">6.72*(G71/G75)</f>
        <v>0.442860017496626</v>
      </c>
      <c r="N126" s="573" t="n">
        <f aca="false">6.72*(G88/G92)</f>
        <v>1.67355422004779</v>
      </c>
      <c r="O126" s="570"/>
      <c r="P126" s="566"/>
      <c r="Q126" s="566"/>
      <c r="R126" s="566"/>
      <c r="S126" s="512"/>
      <c r="T126" s="503"/>
    </row>
    <row r="127" customFormat="false" ht="12.75" hidden="false" customHeight="false" outlineLevel="0" collapsed="false">
      <c r="B127" s="503"/>
      <c r="C127" s="509"/>
      <c r="D127" s="510"/>
      <c r="E127" s="541"/>
      <c r="F127" s="527"/>
      <c r="G127" s="568"/>
      <c r="H127" s="574" t="s">
        <v>390</v>
      </c>
      <c r="I127" s="574"/>
      <c r="J127" s="585"/>
      <c r="K127" s="576" t="n">
        <f aca="false">1.05*($G$38/$G$42)</f>
        <v>1.46326198223791</v>
      </c>
      <c r="L127" s="576" t="n">
        <f aca="false">1.05*($G$55/$G$59)</f>
        <v>1.85964196156441</v>
      </c>
      <c r="M127" s="576" t="n">
        <f aca="false">1.05*(G72/G76)</f>
        <v>2.05208893825629</v>
      </c>
      <c r="N127" s="576" t="n">
        <f aca="false">1.05*(G89/G93)</f>
        <v>2.16644857389801</v>
      </c>
      <c r="O127" s="577"/>
      <c r="P127" s="566"/>
      <c r="Q127" s="566"/>
      <c r="R127" s="566"/>
      <c r="S127" s="512"/>
      <c r="T127" s="503"/>
    </row>
    <row r="128" customFormat="false" ht="12.75" hidden="false" customHeight="false" outlineLevel="0" collapsed="false">
      <c r="B128" s="503"/>
      <c r="C128" s="509"/>
      <c r="D128" s="510"/>
      <c r="E128" s="541"/>
      <c r="F128" s="527"/>
      <c r="G128" s="568"/>
      <c r="H128" s="578"/>
      <c r="I128" s="543"/>
      <c r="J128" s="579" t="s">
        <v>386</v>
      </c>
      <c r="K128" s="580" t="n">
        <f aca="false">SUM(K124:K127)</f>
        <v>5.84020727981527</v>
      </c>
      <c r="L128" s="580" t="n">
        <f aca="false">SUM(L124:L127)</f>
        <v>5.89020211482651</v>
      </c>
      <c r="M128" s="580" t="n">
        <f aca="false">SUM(M124:M127)</f>
        <v>6.48040210345021</v>
      </c>
      <c r="N128" s="580" t="n">
        <f aca="false">SUM(N124:N127)</f>
        <v>8.52638293045183</v>
      </c>
      <c r="O128" s="581" t="n">
        <f aca="false">FORECAST($O$172,K128:N128,$K$172:$N$172)</f>
        <v>8.8464803422693</v>
      </c>
      <c r="P128" s="582" t="str">
        <f aca="false">IF(O128&lt;2.6,"Warning - Trend Below 2.6","OK")</f>
        <v>OK</v>
      </c>
      <c r="Q128" s="566"/>
      <c r="R128" s="566"/>
      <c r="S128" s="512"/>
      <c r="T128" s="503"/>
    </row>
    <row r="129" customFormat="false" ht="12.75" hidden="false" customHeight="false" outlineLevel="0" collapsed="false">
      <c r="B129" s="503"/>
      <c r="C129" s="509"/>
      <c r="D129" s="510"/>
      <c r="E129" s="541"/>
      <c r="F129" s="527"/>
      <c r="G129" s="568"/>
      <c r="H129" s="543"/>
      <c r="I129" s="543"/>
      <c r="J129" s="569"/>
      <c r="K129" s="586"/>
      <c r="L129" s="543"/>
      <c r="M129" s="543"/>
      <c r="N129" s="543"/>
      <c r="O129" s="570"/>
      <c r="P129" s="582" t="str">
        <f aca="false">IF(O128&lt;K128,"Warning - Overall Trend is Downward","Overall Trend is OK")</f>
        <v>Overall Trend is OK</v>
      </c>
      <c r="Q129" s="566"/>
      <c r="R129" s="566"/>
      <c r="S129" s="512"/>
      <c r="T129" s="503"/>
    </row>
    <row r="130" customFormat="false" ht="12.75" hidden="false" customHeight="false" outlineLevel="0" collapsed="false">
      <c r="B130" s="503"/>
      <c r="C130" s="509"/>
      <c r="D130" s="510"/>
      <c r="E130" s="541"/>
      <c r="F130" s="527"/>
      <c r="G130" s="568"/>
      <c r="H130" s="543"/>
      <c r="I130" s="543"/>
      <c r="J130" s="569"/>
      <c r="K130" s="586"/>
      <c r="L130" s="543"/>
      <c r="M130" s="543"/>
      <c r="N130" s="543"/>
      <c r="O130" s="570"/>
      <c r="P130" s="582"/>
      <c r="Q130" s="566"/>
      <c r="R130" s="566"/>
      <c r="S130" s="512"/>
      <c r="T130" s="503"/>
    </row>
    <row r="131" customFormat="false" ht="12.75" hidden="false" customHeight="false" outlineLevel="0" collapsed="false">
      <c r="B131" s="503"/>
      <c r="C131" s="509"/>
      <c r="D131" s="510"/>
      <c r="E131" s="541"/>
      <c r="F131" s="527"/>
      <c r="G131" s="568"/>
      <c r="H131" s="571" t="s">
        <v>391</v>
      </c>
      <c r="I131" s="543"/>
      <c r="J131" s="569"/>
      <c r="K131" s="572" t="n">
        <f aca="false">'Master Data Entry'!J16</f>
        <v>2004</v>
      </c>
      <c r="L131" s="572" t="n">
        <f aca="false">'Master Data Entry'!K16</f>
        <v>2005</v>
      </c>
      <c r="M131" s="572" t="n">
        <f aca="false">'Master Data Entry'!L16</f>
        <v>2006</v>
      </c>
      <c r="N131" s="572" t="n">
        <f aca="false">'Master Data Entry'!M16</f>
        <v>2007</v>
      </c>
      <c r="O131" s="572" t="s">
        <v>374</v>
      </c>
      <c r="P131" s="566"/>
      <c r="Q131" s="566"/>
      <c r="R131" s="566"/>
      <c r="S131" s="512"/>
      <c r="T131" s="503"/>
    </row>
    <row r="132" customFormat="false" ht="12.75" hidden="false" customHeight="false" outlineLevel="0" collapsed="false">
      <c r="B132" s="503"/>
      <c r="C132" s="509"/>
      <c r="D132" s="510"/>
      <c r="E132" s="541"/>
      <c r="F132" s="527"/>
      <c r="G132" s="568"/>
      <c r="H132" s="587" t="s">
        <v>159</v>
      </c>
      <c r="I132" s="587"/>
      <c r="J132" s="587"/>
      <c r="K132" s="588" t="n">
        <f aca="false">$J$41</f>
        <v>680950</v>
      </c>
      <c r="L132" s="588" t="n">
        <f aca="false">$J$58</f>
        <v>794537</v>
      </c>
      <c r="M132" s="588" t="n">
        <f aca="false">$J$75</f>
        <v>1102304</v>
      </c>
      <c r="N132" s="588" t="n">
        <f aca="false">$J$92</f>
        <v>1891121</v>
      </c>
      <c r="O132" s="570"/>
      <c r="P132" s="566"/>
      <c r="Q132" s="566"/>
      <c r="R132" s="566"/>
      <c r="S132" s="512"/>
      <c r="T132" s="503"/>
    </row>
    <row r="133" customFormat="false" ht="12.75" hidden="false" customHeight="false" outlineLevel="0" collapsed="false">
      <c r="B133" s="503"/>
      <c r="C133" s="509"/>
      <c r="D133" s="510"/>
      <c r="E133" s="541"/>
      <c r="F133" s="527"/>
      <c r="G133" s="568"/>
      <c r="H133" s="587" t="s">
        <v>392</v>
      </c>
      <c r="I133" s="587"/>
      <c r="J133" s="587"/>
      <c r="K133" s="588" t="n">
        <f aca="false">$J$38</f>
        <v>581000</v>
      </c>
      <c r="L133" s="588" t="n">
        <f aca="false">$J$55</f>
        <v>265542</v>
      </c>
      <c r="M133" s="588" t="n">
        <f aca="false">$J$72</f>
        <v>139942</v>
      </c>
      <c r="N133" s="588" t="n">
        <f aca="false">$J$89</f>
        <v>585884.8</v>
      </c>
      <c r="O133" s="570"/>
      <c r="P133" s="566"/>
      <c r="Q133" s="566"/>
      <c r="R133" s="566"/>
      <c r="S133" s="512"/>
      <c r="T133" s="503"/>
    </row>
    <row r="134" customFormat="false" ht="12.75" hidden="false" customHeight="false" outlineLevel="0" collapsed="false">
      <c r="B134" s="503"/>
      <c r="C134" s="509"/>
      <c r="D134" s="510"/>
      <c r="E134" s="541"/>
      <c r="F134" s="527"/>
      <c r="G134" s="568"/>
      <c r="H134" s="587" t="s">
        <v>111</v>
      </c>
      <c r="I134" s="587"/>
      <c r="J134" s="587"/>
      <c r="K134" s="588" t="n">
        <f aca="false">$J$40</f>
        <v>3505055</v>
      </c>
      <c r="L134" s="588" t="n">
        <f aca="false">$J$57</f>
        <v>3549475</v>
      </c>
      <c r="M134" s="588" t="n">
        <f aca="false">$J$74</f>
        <v>3686425</v>
      </c>
      <c r="N134" s="588" t="n">
        <f aca="false">$J$91</f>
        <v>4784697</v>
      </c>
      <c r="O134" s="570"/>
      <c r="P134" s="566"/>
      <c r="Q134" s="566"/>
      <c r="R134" s="566"/>
      <c r="S134" s="512"/>
      <c r="T134" s="503"/>
    </row>
    <row r="135" customFormat="false" ht="12.75" hidden="false" customHeight="false" outlineLevel="0" collapsed="false">
      <c r="B135" s="503"/>
      <c r="C135" s="509"/>
      <c r="D135" s="510"/>
      <c r="E135" s="541"/>
      <c r="F135" s="527"/>
      <c r="G135" s="568"/>
      <c r="H135" s="587" t="s">
        <v>393</v>
      </c>
      <c r="I135" s="587"/>
      <c r="J135" s="587"/>
      <c r="K135" s="588" t="n">
        <f aca="false">$J$37</f>
        <v>701000</v>
      </c>
      <c r="L135" s="588" t="n">
        <f aca="false">$J$54</f>
        <v>325542</v>
      </c>
      <c r="M135" s="588" t="n">
        <f aca="false">$J$71</f>
        <v>242942</v>
      </c>
      <c r="N135" s="588" t="n">
        <f aca="false">$J$88</f>
        <v>1191584.8</v>
      </c>
      <c r="O135" s="570"/>
      <c r="P135" s="566"/>
      <c r="Q135" s="566"/>
      <c r="R135" s="566"/>
      <c r="S135" s="512"/>
      <c r="T135" s="503"/>
    </row>
    <row r="136" customFormat="false" ht="12.75" hidden="false" customHeight="false" outlineLevel="0" collapsed="false">
      <c r="B136" s="503"/>
      <c r="C136" s="509"/>
      <c r="D136" s="510"/>
      <c r="E136" s="541"/>
      <c r="F136" s="527"/>
      <c r="G136" s="568"/>
      <c r="H136" s="587" t="s">
        <v>50</v>
      </c>
      <c r="I136" s="587"/>
      <c r="J136" s="587"/>
      <c r="K136" s="588" t="n">
        <f aca="false">$J$36</f>
        <v>757355</v>
      </c>
      <c r="L136" s="588" t="n">
        <f aca="false">$J$53</f>
        <v>623896</v>
      </c>
      <c r="M136" s="588" t="n">
        <f aca="false">$J$70</f>
        <v>590787</v>
      </c>
      <c r="N136" s="588" t="n">
        <f aca="false">$J$87</f>
        <v>904950</v>
      </c>
      <c r="O136" s="570"/>
      <c r="P136" s="566"/>
      <c r="Q136" s="566"/>
      <c r="R136" s="566"/>
      <c r="S136" s="512"/>
      <c r="T136" s="503"/>
    </row>
    <row r="137" customFormat="false" ht="12.75" hidden="false" customHeight="false" outlineLevel="0" collapsed="false">
      <c r="B137" s="503"/>
      <c r="C137" s="509"/>
      <c r="D137" s="510"/>
      <c r="E137" s="541"/>
      <c r="F137" s="527"/>
      <c r="G137" s="568"/>
      <c r="H137" s="587" t="s">
        <v>7</v>
      </c>
      <c r="I137" s="587"/>
      <c r="J137" s="587"/>
      <c r="K137" s="588" t="n">
        <f aca="false">$J$39</f>
        <v>2000000</v>
      </c>
      <c r="L137" s="588" t="n">
        <f aca="false">$J$56</f>
        <v>1500000</v>
      </c>
      <c r="M137" s="588" t="n">
        <f aca="false">$J$73</f>
        <v>1300000</v>
      </c>
      <c r="N137" s="588" t="n">
        <f aca="false">$J$90</f>
        <v>2010100</v>
      </c>
      <c r="O137" s="570"/>
      <c r="P137" s="566"/>
      <c r="Q137" s="566"/>
      <c r="R137" s="566"/>
      <c r="S137" s="512"/>
      <c r="T137" s="503"/>
    </row>
    <row r="138" customFormat="false" ht="12.75" hidden="false" customHeight="false" outlineLevel="0" collapsed="false">
      <c r="B138" s="503"/>
      <c r="C138" s="509"/>
      <c r="D138" s="510"/>
      <c r="E138" s="541"/>
      <c r="F138" s="527"/>
      <c r="G138" s="568"/>
      <c r="H138" s="587"/>
      <c r="I138" s="587"/>
      <c r="J138" s="587"/>
      <c r="K138" s="586"/>
      <c r="L138" s="586"/>
      <c r="M138" s="586"/>
      <c r="N138" s="586"/>
      <c r="O138" s="570"/>
      <c r="P138" s="566"/>
      <c r="Q138" s="566"/>
      <c r="R138" s="566"/>
      <c r="S138" s="512"/>
      <c r="T138" s="503"/>
    </row>
    <row r="139" customFormat="false" ht="12.75" hidden="false" customHeight="false" outlineLevel="0" collapsed="false">
      <c r="B139" s="503"/>
      <c r="C139" s="509"/>
      <c r="D139" s="510"/>
      <c r="E139" s="541"/>
      <c r="F139" s="527"/>
      <c r="G139" s="568"/>
      <c r="H139" s="587"/>
      <c r="I139" s="587"/>
      <c r="J139" s="587"/>
      <c r="K139" s="586"/>
      <c r="L139" s="586"/>
      <c r="M139" s="586"/>
      <c r="N139" s="586"/>
      <c r="O139" s="570"/>
      <c r="P139" s="566"/>
      <c r="Q139" s="566"/>
      <c r="R139" s="566"/>
      <c r="S139" s="512"/>
      <c r="T139" s="503"/>
    </row>
    <row r="140" customFormat="false" ht="12.75" hidden="false" customHeight="false" outlineLevel="0" collapsed="false">
      <c r="B140" s="503"/>
      <c r="C140" s="509"/>
      <c r="D140" s="510"/>
      <c r="E140" s="541"/>
      <c r="F140" s="527"/>
      <c r="G140" s="568"/>
      <c r="H140" s="587" t="s">
        <v>394</v>
      </c>
      <c r="I140" s="587"/>
      <c r="J140" s="587"/>
      <c r="K140" s="589" t="n">
        <f aca="false">$K$132/$K$134</f>
        <v>0.194276552008456</v>
      </c>
      <c r="L140" s="589" t="n">
        <f aca="false">$L$132/$L$134</f>
        <v>0.223846343473331</v>
      </c>
      <c r="M140" s="589" t="n">
        <f aca="false">$M$132/$M$134</f>
        <v>0.299017069382939</v>
      </c>
      <c r="N140" s="589" t="n">
        <f aca="false">$N$132/$N$134</f>
        <v>0.395243627757411</v>
      </c>
      <c r="O140" s="570"/>
      <c r="P140" s="566"/>
      <c r="Q140" s="566"/>
      <c r="R140" s="566"/>
      <c r="S140" s="512"/>
      <c r="T140" s="503"/>
    </row>
    <row r="141" customFormat="false" ht="12.75" hidden="false" customHeight="false" outlineLevel="0" collapsed="false">
      <c r="B141" s="503"/>
      <c r="C141" s="509"/>
      <c r="D141" s="510"/>
      <c r="E141" s="541"/>
      <c r="F141" s="527"/>
      <c r="G141" s="568"/>
      <c r="H141" s="587" t="s">
        <v>395</v>
      </c>
      <c r="I141" s="587"/>
      <c r="J141" s="587"/>
      <c r="K141" s="589" t="n">
        <f aca="false">$K$135/$K$134</f>
        <v>0.199996861675494</v>
      </c>
      <c r="L141" s="589" t="n">
        <f aca="false">$L$135/$L$134</f>
        <v>0.0917155353960797</v>
      </c>
      <c r="M141" s="589" t="n">
        <f aca="false">$M$135/$M$134</f>
        <v>0.0659017883179503</v>
      </c>
      <c r="N141" s="589" t="n">
        <f aca="false">$N$135/$N$134</f>
        <v>0.249040806554731</v>
      </c>
      <c r="O141" s="570"/>
      <c r="P141" s="566"/>
      <c r="Q141" s="566"/>
      <c r="R141" s="566"/>
      <c r="S141" s="512"/>
      <c r="T141" s="503"/>
    </row>
    <row r="142" customFormat="false" ht="12.75" hidden="false" customHeight="false" outlineLevel="0" collapsed="false">
      <c r="B142" s="503"/>
      <c r="C142" s="509"/>
      <c r="D142" s="510"/>
      <c r="E142" s="541"/>
      <c r="F142" s="527"/>
      <c r="G142" s="568"/>
      <c r="H142" s="587" t="s">
        <v>396</v>
      </c>
      <c r="I142" s="587"/>
      <c r="J142" s="587"/>
      <c r="K142" s="589" t="n">
        <f aca="false">$K$135/$K$136</f>
        <v>0.925589716843488</v>
      </c>
      <c r="L142" s="589" t="n">
        <f aca="false">$L$135/$L$136</f>
        <v>0.521788887891572</v>
      </c>
      <c r="M142" s="589" t="n">
        <f aca="false">$M$135/$M$136</f>
        <v>0.411217579262915</v>
      </c>
      <c r="N142" s="589" t="n">
        <f aca="false">$N$135/$N$136</f>
        <v>1.31674103541632</v>
      </c>
      <c r="O142" s="570"/>
      <c r="P142" s="566"/>
      <c r="Q142" s="566"/>
      <c r="R142" s="566"/>
      <c r="S142" s="512"/>
      <c r="T142" s="503"/>
    </row>
    <row r="143" customFormat="false" ht="12.75" hidden="false" customHeight="false" outlineLevel="0" collapsed="false">
      <c r="B143" s="503"/>
      <c r="C143" s="509"/>
      <c r="D143" s="510"/>
      <c r="E143" s="541"/>
      <c r="F143" s="527"/>
      <c r="G143" s="568"/>
      <c r="H143" s="587" t="s">
        <v>397</v>
      </c>
      <c r="I143" s="587"/>
      <c r="J143" s="587"/>
      <c r="K143" s="590" t="n">
        <f aca="false">$K$137/$K$134</f>
        <v>0.570604455564891</v>
      </c>
      <c r="L143" s="590" t="n">
        <f aca="false">$L$137/$L$134</f>
        <v>0.422597708111763</v>
      </c>
      <c r="M143" s="590" t="n">
        <f aca="false">$M$137/$M$134</f>
        <v>0.352645177916274</v>
      </c>
      <c r="N143" s="590" t="n">
        <f aca="false">$N$137/$N$134</f>
        <v>0.42011019715564</v>
      </c>
      <c r="O143" s="577"/>
      <c r="P143" s="566"/>
      <c r="Q143" s="566"/>
      <c r="R143" s="566"/>
      <c r="S143" s="512"/>
      <c r="T143" s="503"/>
    </row>
    <row r="144" customFormat="false" ht="12.75" hidden="false" customHeight="false" outlineLevel="0" collapsed="false">
      <c r="B144" s="503"/>
      <c r="C144" s="509"/>
      <c r="D144" s="510"/>
      <c r="E144" s="541"/>
      <c r="F144" s="527"/>
      <c r="G144" s="568"/>
      <c r="H144" s="543"/>
      <c r="I144" s="543"/>
      <c r="J144" s="579" t="s">
        <v>398</v>
      </c>
      <c r="K144" s="591" t="n">
        <f aca="false">(1.03*K140+3.07*K141+0.66*K142+0.4*K143)</f>
        <v>1.65322620925514</v>
      </c>
      <c r="L144" s="591" t="n">
        <f aca="false">(1.03*L140+3.07*L141+0.66*L142+0.4*L143)</f>
        <v>1.02554817669664</v>
      </c>
      <c r="M144" s="591" t="n">
        <f aca="false">(1.03*M140+3.07*M141+0.66*M142+0.4*M143)</f>
        <v>0.922767745080568</v>
      </c>
      <c r="N144" s="591" t="n">
        <f aca="false">(1.03*N140+3.07*N141+0.66*N142+0.4*N143)</f>
        <v>2.20874937495018</v>
      </c>
      <c r="O144" s="581" t="n">
        <f aca="false">FORECAST($O$172,K144:N144,$K$172:$N$172)</f>
        <v>1.8435201428629</v>
      </c>
      <c r="P144" s="582" t="str">
        <f aca="false">IF(O144&lt;0.862,"Warning - Trend Below 0.862","OK - Above 0.862")</f>
        <v>OK - Above 0.862</v>
      </c>
      <c r="Q144" s="566"/>
      <c r="R144" s="566"/>
      <c r="S144" s="512"/>
      <c r="T144" s="503"/>
    </row>
    <row r="145" customFormat="false" ht="12.75" hidden="false" customHeight="false" outlineLevel="0" collapsed="false">
      <c r="B145" s="503"/>
      <c r="C145" s="509"/>
      <c r="D145" s="510"/>
      <c r="E145" s="541"/>
      <c r="F145" s="527"/>
      <c r="G145" s="568"/>
      <c r="H145" s="587"/>
      <c r="I145" s="587"/>
      <c r="J145" s="587"/>
      <c r="K145" s="587"/>
      <c r="L145" s="587"/>
      <c r="M145" s="587"/>
      <c r="N145" s="543"/>
      <c r="O145" s="570"/>
      <c r="P145" s="582" t="str">
        <f aca="false">IF(O144&lt;K144,"Warning - Overall Trend is Downward","Overall Trend is OK")</f>
        <v>Overall Trend is OK</v>
      </c>
      <c r="Q145" s="566"/>
      <c r="R145" s="566"/>
      <c r="S145" s="512"/>
      <c r="T145" s="503"/>
    </row>
    <row r="146" customFormat="false" ht="12.75" hidden="false" customHeight="false" outlineLevel="0" collapsed="false">
      <c r="B146" s="503"/>
      <c r="C146" s="509"/>
      <c r="D146" s="510"/>
      <c r="E146" s="541"/>
      <c r="F146" s="527"/>
      <c r="G146" s="568"/>
      <c r="H146" s="587"/>
      <c r="I146" s="587"/>
      <c r="J146" s="587"/>
      <c r="K146" s="587"/>
      <c r="L146" s="587"/>
      <c r="M146" s="587"/>
      <c r="N146" s="543"/>
      <c r="O146" s="570"/>
      <c r="P146" s="582"/>
      <c r="Q146" s="566"/>
      <c r="R146" s="566"/>
      <c r="S146" s="512"/>
      <c r="T146" s="503"/>
    </row>
    <row r="147" customFormat="false" ht="12.75" hidden="false" customHeight="false" outlineLevel="0" collapsed="false">
      <c r="B147" s="503"/>
      <c r="C147" s="509"/>
      <c r="D147" s="510"/>
      <c r="E147" s="541"/>
      <c r="F147" s="527"/>
      <c r="G147" s="568"/>
      <c r="H147" s="592" t="s">
        <v>369</v>
      </c>
      <c r="I147" s="543"/>
      <c r="J147" s="569"/>
      <c r="K147" s="572" t="n">
        <f aca="false">'Master Data Entry'!J16</f>
        <v>2004</v>
      </c>
      <c r="L147" s="572" t="n">
        <f aca="false">'Master Data Entry'!K16</f>
        <v>2005</v>
      </c>
      <c r="M147" s="572" t="n">
        <f aca="false">'Master Data Entry'!L16</f>
        <v>2006</v>
      </c>
      <c r="N147" s="572" t="n">
        <f aca="false">'Master Data Entry'!M16</f>
        <v>2007</v>
      </c>
      <c r="O147" s="572" t="s">
        <v>374</v>
      </c>
      <c r="P147" s="566"/>
      <c r="Q147" s="566"/>
      <c r="R147" s="566"/>
      <c r="S147" s="512"/>
      <c r="T147" s="503"/>
    </row>
    <row r="148" customFormat="false" ht="12.75" hidden="false" customHeight="false" outlineLevel="0" collapsed="false">
      <c r="B148" s="503"/>
      <c r="C148" s="509"/>
      <c r="D148" s="510"/>
      <c r="E148" s="541"/>
      <c r="F148" s="527"/>
      <c r="G148" s="568"/>
      <c r="H148" s="543" t="s">
        <v>347</v>
      </c>
      <c r="I148" s="543"/>
      <c r="J148" s="543"/>
      <c r="K148" s="593" t="n">
        <f aca="false">$N$37</f>
        <v>90360</v>
      </c>
      <c r="L148" s="593" t="n">
        <f aca="false">$N$54</f>
        <v>289233</v>
      </c>
      <c r="M148" s="593" t="n">
        <f aca="false">$N$71</f>
        <v>614196</v>
      </c>
      <c r="N148" s="593" t="n">
        <f aca="false">$N$88</f>
        <v>1454008</v>
      </c>
      <c r="O148" s="570"/>
      <c r="P148" s="566"/>
      <c r="Q148" s="566"/>
      <c r="R148" s="566"/>
      <c r="S148" s="512"/>
      <c r="T148" s="503"/>
    </row>
    <row r="149" customFormat="false" ht="12.75" hidden="false" customHeight="false" outlineLevel="0" collapsed="false">
      <c r="B149" s="503"/>
      <c r="C149" s="509"/>
      <c r="D149" s="510"/>
      <c r="E149" s="541"/>
      <c r="F149" s="527"/>
      <c r="G149" s="568"/>
      <c r="H149" s="543" t="s">
        <v>357</v>
      </c>
      <c r="I149" s="543"/>
      <c r="J149" s="543"/>
      <c r="K149" s="593" t="n">
        <f aca="false">$N$44</f>
        <v>20000</v>
      </c>
      <c r="L149" s="593" t="n">
        <f aca="false">$N$61</f>
        <v>50000</v>
      </c>
      <c r="M149" s="593" t="n">
        <f aca="false">$N$78</f>
        <v>100000</v>
      </c>
      <c r="N149" s="593" t="n">
        <f aca="false">$N$95</f>
        <v>200000</v>
      </c>
      <c r="O149" s="570"/>
      <c r="P149" s="566"/>
      <c r="Q149" s="566"/>
      <c r="R149" s="566"/>
      <c r="S149" s="512"/>
      <c r="T149" s="503"/>
    </row>
    <row r="150" customFormat="false" ht="12.75" hidden="false" customHeight="false" outlineLevel="0" collapsed="false">
      <c r="B150" s="503"/>
      <c r="C150" s="509"/>
      <c r="D150" s="510"/>
      <c r="E150" s="541"/>
      <c r="F150" s="527"/>
      <c r="G150" s="568"/>
      <c r="H150" s="543" t="s">
        <v>344</v>
      </c>
      <c r="I150" s="543"/>
      <c r="J150" s="543"/>
      <c r="K150" s="593" t="n">
        <f aca="false">$N$35</f>
        <v>350000</v>
      </c>
      <c r="L150" s="593" t="n">
        <f aca="false">$N$52</f>
        <v>657534</v>
      </c>
      <c r="M150" s="593" t="n">
        <f aca="false">$N$69</f>
        <v>493151</v>
      </c>
      <c r="N150" s="593" t="n">
        <f aca="false">$N$86</f>
        <v>427397</v>
      </c>
      <c r="O150" s="570"/>
      <c r="P150" s="566"/>
      <c r="Q150" s="566"/>
      <c r="R150" s="566"/>
      <c r="S150" s="512"/>
      <c r="T150" s="503"/>
    </row>
    <row r="151" customFormat="false" ht="12.75" hidden="false" customHeight="false" outlineLevel="0" collapsed="false">
      <c r="B151" s="503"/>
      <c r="C151" s="509"/>
      <c r="D151" s="510"/>
      <c r="E151" s="541"/>
      <c r="F151" s="527"/>
      <c r="G151" s="568"/>
      <c r="H151" s="543" t="s">
        <v>346</v>
      </c>
      <c r="I151" s="543"/>
      <c r="J151" s="543"/>
      <c r="K151" s="593" t="n">
        <f aca="false">$N$36</f>
        <v>657534</v>
      </c>
      <c r="L151" s="593" t="n">
        <f aca="false">$N$53</f>
        <v>493151</v>
      </c>
      <c r="M151" s="593" t="n">
        <f aca="false">$N$70</f>
        <v>427397</v>
      </c>
      <c r="N151" s="593" t="n">
        <f aca="false">$N$87</f>
        <v>660855</v>
      </c>
      <c r="O151" s="570"/>
      <c r="P151" s="566"/>
      <c r="Q151" s="566"/>
      <c r="R151" s="566"/>
      <c r="S151" s="512"/>
      <c r="T151" s="503"/>
    </row>
    <row r="152" customFormat="false" ht="12.75" hidden="false" customHeight="false" outlineLevel="0" collapsed="false">
      <c r="B152" s="503"/>
      <c r="C152" s="509"/>
      <c r="D152" s="510"/>
      <c r="E152" s="541"/>
      <c r="F152" s="527"/>
      <c r="G152" s="568"/>
      <c r="H152" s="543" t="s">
        <v>353</v>
      </c>
      <c r="I152" s="543"/>
      <c r="J152" s="543"/>
      <c r="K152" s="593" t="n">
        <f aca="false">$N$41</f>
        <v>400000</v>
      </c>
      <c r="L152" s="593" t="n">
        <f aca="false">$N$58</f>
        <v>630411</v>
      </c>
      <c r="M152" s="593" t="n">
        <f aca="false">$N$75</f>
        <v>590959</v>
      </c>
      <c r="N152" s="593" t="n">
        <f aca="false">$N$92</f>
        <v>575178</v>
      </c>
      <c r="O152" s="570"/>
      <c r="P152" s="566"/>
      <c r="Q152" s="566"/>
      <c r="R152" s="566"/>
      <c r="S152" s="512"/>
      <c r="T152" s="503"/>
    </row>
    <row r="153" customFormat="false" ht="12.75" hidden="false" customHeight="false" outlineLevel="0" collapsed="false">
      <c r="B153" s="503"/>
      <c r="C153" s="509"/>
      <c r="D153" s="510"/>
      <c r="E153" s="541"/>
      <c r="F153" s="527"/>
      <c r="G153" s="568"/>
      <c r="H153" s="543" t="s">
        <v>354</v>
      </c>
      <c r="I153" s="543"/>
      <c r="J153" s="543"/>
      <c r="K153" s="593" t="n">
        <f aca="false">$N$42</f>
        <v>630411</v>
      </c>
      <c r="L153" s="593" t="n">
        <f aca="false">$N$59</f>
        <v>590959</v>
      </c>
      <c r="M153" s="593" t="n">
        <f aca="false">$N$76</f>
        <v>575178</v>
      </c>
      <c r="N153" s="593" t="n">
        <f aca="false">$N$93</f>
        <v>631208</v>
      </c>
      <c r="O153" s="570"/>
      <c r="P153" s="566"/>
      <c r="Q153" s="566"/>
      <c r="R153" s="566"/>
      <c r="S153" s="512"/>
      <c r="T153" s="503"/>
    </row>
    <row r="154" customFormat="false" ht="12.75" hidden="false" customHeight="false" outlineLevel="0" collapsed="false">
      <c r="B154" s="503"/>
      <c r="C154" s="509"/>
      <c r="D154" s="510"/>
      <c r="E154" s="541"/>
      <c r="F154" s="527"/>
      <c r="G154" s="568"/>
      <c r="H154" s="543" t="s">
        <v>36</v>
      </c>
      <c r="I154" s="543"/>
      <c r="J154" s="543"/>
      <c r="K154" s="593" t="n">
        <f aca="false">$N$39</f>
        <v>2005000</v>
      </c>
      <c r="L154" s="593" t="n">
        <f aca="false">$N$56</f>
        <v>1983542</v>
      </c>
      <c r="M154" s="593" t="n">
        <f aca="false">$N$73</f>
        <v>1962084</v>
      </c>
      <c r="N154" s="593" t="n">
        <f aca="false">$N$90</f>
        <v>1940626</v>
      </c>
      <c r="O154" s="570"/>
      <c r="P154" s="566"/>
      <c r="Q154" s="566"/>
      <c r="R154" s="566"/>
      <c r="S154" s="512"/>
      <c r="T154" s="503"/>
    </row>
    <row r="155" customFormat="false" ht="12.75" hidden="false" customHeight="false" outlineLevel="0" collapsed="false">
      <c r="B155" s="503"/>
      <c r="C155" s="509"/>
      <c r="D155" s="510"/>
      <c r="E155" s="541"/>
      <c r="F155" s="527"/>
      <c r="G155" s="568"/>
      <c r="H155" s="543" t="s">
        <v>111</v>
      </c>
      <c r="I155" s="543"/>
      <c r="J155" s="543"/>
      <c r="K155" s="593" t="n">
        <f aca="false">$N$46</f>
        <v>3505055</v>
      </c>
      <c r="L155" s="593" t="n">
        <f aca="false">$N$63</f>
        <v>3549475</v>
      </c>
      <c r="M155" s="593" t="n">
        <f aca="false">$N$80</f>
        <v>3686425</v>
      </c>
      <c r="N155" s="593" t="n">
        <f aca="false">$N$97</f>
        <v>4784697</v>
      </c>
      <c r="O155" s="570"/>
      <c r="P155" s="566"/>
      <c r="Q155" s="566"/>
      <c r="R155" s="566"/>
      <c r="S155" s="512"/>
      <c r="T155" s="503"/>
    </row>
    <row r="156" customFormat="false" ht="12.75" hidden="false" customHeight="false" outlineLevel="0" collapsed="false">
      <c r="B156" s="503"/>
      <c r="C156" s="509"/>
      <c r="D156" s="510"/>
      <c r="E156" s="541"/>
      <c r="F156" s="527"/>
      <c r="G156" s="568"/>
      <c r="H156" s="543" t="s">
        <v>50</v>
      </c>
      <c r="I156" s="543"/>
      <c r="J156" s="543"/>
      <c r="K156" s="593" t="n">
        <f aca="false">$N$38</f>
        <v>757355</v>
      </c>
      <c r="L156" s="593" t="n">
        <f aca="false">$N$55</f>
        <v>623896</v>
      </c>
      <c r="M156" s="593" t="n">
        <f aca="false">$N$72</f>
        <v>590787</v>
      </c>
      <c r="N156" s="593" t="n">
        <f aca="false">$N$89</f>
        <v>904950</v>
      </c>
      <c r="O156" s="570"/>
      <c r="P156" s="566"/>
      <c r="Q156" s="566"/>
      <c r="R156" s="566"/>
      <c r="S156" s="512"/>
      <c r="T156" s="503"/>
    </row>
    <row r="157" customFormat="false" ht="12.75" hidden="false" customHeight="false" outlineLevel="0" collapsed="false">
      <c r="B157" s="503"/>
      <c r="C157" s="509"/>
      <c r="D157" s="510"/>
      <c r="E157" s="541"/>
      <c r="F157" s="527"/>
      <c r="G157" s="568"/>
      <c r="H157" s="543" t="s">
        <v>200</v>
      </c>
      <c r="I157" s="543"/>
      <c r="J157" s="543"/>
      <c r="K157" s="593" t="n">
        <f aca="false">$N$43</f>
        <v>500000</v>
      </c>
      <c r="L157" s="593" t="n">
        <f aca="false">$N$60</f>
        <v>500000</v>
      </c>
      <c r="M157" s="593" t="n">
        <f aca="false">$N$77</f>
        <v>500000</v>
      </c>
      <c r="N157" s="593" t="n">
        <f aca="false">$N$94</f>
        <v>500000</v>
      </c>
      <c r="O157" s="570"/>
      <c r="P157" s="566"/>
      <c r="Q157" s="566"/>
      <c r="R157" s="566"/>
      <c r="S157" s="512"/>
      <c r="T157" s="503"/>
    </row>
    <row r="158" customFormat="false" ht="12.75" hidden="false" customHeight="false" outlineLevel="0" collapsed="false">
      <c r="B158" s="503"/>
      <c r="C158" s="509"/>
      <c r="D158" s="510"/>
      <c r="E158" s="541"/>
      <c r="F158" s="527"/>
      <c r="G158" s="568"/>
      <c r="H158" s="543" t="s">
        <v>7</v>
      </c>
      <c r="I158" s="543"/>
      <c r="J158" s="543"/>
      <c r="K158" s="593" t="n">
        <f aca="false">$N$45</f>
        <v>2000000</v>
      </c>
      <c r="L158" s="593" t="n">
        <f aca="false">$N$62</f>
        <v>1500000</v>
      </c>
      <c r="M158" s="593" t="n">
        <f aca="false">$N$79</f>
        <v>1300000</v>
      </c>
      <c r="N158" s="593" t="n">
        <f aca="false">$N$96</f>
        <v>2010100</v>
      </c>
      <c r="O158" s="570"/>
      <c r="P158" s="566"/>
      <c r="Q158" s="566"/>
      <c r="R158" s="566"/>
      <c r="S158" s="512"/>
      <c r="T158" s="503"/>
    </row>
    <row r="159" customFormat="false" ht="12.75" hidden="false" customHeight="false" outlineLevel="0" collapsed="false">
      <c r="B159" s="503"/>
      <c r="C159" s="509"/>
      <c r="D159" s="510"/>
      <c r="E159" s="541"/>
      <c r="F159" s="527"/>
      <c r="G159" s="568"/>
      <c r="H159" s="543" t="s">
        <v>371</v>
      </c>
      <c r="I159" s="543"/>
      <c r="J159" s="543"/>
      <c r="K159" s="593" t="n">
        <f aca="false">$N$40</f>
        <v>581000</v>
      </c>
      <c r="L159" s="593" t="n">
        <f aca="false">$N$57</f>
        <v>265542</v>
      </c>
      <c r="M159" s="593" t="n">
        <f aca="false">$N$74</f>
        <v>139942</v>
      </c>
      <c r="N159" s="593" t="n">
        <f aca="false">$N$91</f>
        <v>585884.8</v>
      </c>
      <c r="O159" s="570"/>
      <c r="P159" s="566"/>
      <c r="Q159" s="566"/>
      <c r="R159" s="566"/>
      <c r="S159" s="512"/>
      <c r="T159" s="503"/>
    </row>
    <row r="160" customFormat="false" ht="12.75" hidden="false" customHeight="false" outlineLevel="0" collapsed="false">
      <c r="B160" s="503"/>
      <c r="C160" s="509"/>
      <c r="D160" s="510"/>
      <c r="E160" s="541"/>
      <c r="F160" s="527"/>
      <c r="G160" s="568"/>
      <c r="H160" s="543"/>
      <c r="I160" s="543"/>
      <c r="J160" s="543"/>
      <c r="K160" s="543"/>
      <c r="L160" s="543"/>
      <c r="M160" s="543"/>
      <c r="N160" s="543"/>
      <c r="O160" s="570"/>
      <c r="P160" s="566"/>
      <c r="Q160" s="566"/>
      <c r="R160" s="566"/>
      <c r="S160" s="512"/>
      <c r="T160" s="503"/>
    </row>
    <row r="161" customFormat="false" ht="12.75" hidden="false" customHeight="false" outlineLevel="0" collapsed="false">
      <c r="B161" s="503"/>
      <c r="C161" s="509"/>
      <c r="D161" s="510"/>
      <c r="E161" s="541"/>
      <c r="F161" s="527"/>
      <c r="G161" s="568"/>
      <c r="H161" s="543"/>
      <c r="I161" s="543"/>
      <c r="J161" s="543"/>
      <c r="K161" s="543"/>
      <c r="L161" s="543"/>
      <c r="M161" s="543"/>
      <c r="N161" s="543"/>
      <c r="O161" s="570"/>
      <c r="P161" s="566"/>
      <c r="Q161" s="566"/>
      <c r="R161" s="566"/>
      <c r="S161" s="512"/>
      <c r="T161" s="503"/>
    </row>
    <row r="162" customFormat="false" ht="12.75" hidden="false" customHeight="false" outlineLevel="0" collapsed="false">
      <c r="B162" s="503"/>
      <c r="C162" s="509"/>
      <c r="D162" s="510"/>
      <c r="E162" s="541"/>
      <c r="F162" s="527"/>
      <c r="G162" s="568"/>
      <c r="H162" s="543" t="s">
        <v>399</v>
      </c>
      <c r="I162" s="543"/>
      <c r="J162" s="543"/>
      <c r="K162" s="594" t="n">
        <v>0.23883</v>
      </c>
      <c r="L162" s="594" t="n">
        <v>0.23883</v>
      </c>
      <c r="M162" s="594" t="n">
        <v>0.23883</v>
      </c>
      <c r="N162" s="594" t="n">
        <v>0.23883</v>
      </c>
      <c r="O162" s="570"/>
      <c r="P162" s="566"/>
      <c r="Q162" s="566"/>
      <c r="R162" s="566"/>
      <c r="S162" s="512"/>
      <c r="T162" s="503"/>
    </row>
    <row r="163" customFormat="false" ht="12.75" hidden="false" customHeight="false" outlineLevel="0" collapsed="false">
      <c r="B163" s="503"/>
      <c r="C163" s="509"/>
      <c r="D163" s="510"/>
      <c r="E163" s="541"/>
      <c r="F163" s="527"/>
      <c r="G163" s="568"/>
      <c r="H163" s="543" t="s">
        <v>400</v>
      </c>
      <c r="I163" s="543"/>
      <c r="J163" s="543"/>
      <c r="K163" s="595" t="n">
        <f aca="false">(($K$153)/$K$158)*-0.108</f>
        <v>-0.034042194</v>
      </c>
      <c r="L163" s="595" t="n">
        <f aca="false">(($L$153)/$L$158)*-0.108</f>
        <v>-0.042549048</v>
      </c>
      <c r="M163" s="595" t="n">
        <f aca="false">(($M$153)/$M$158)*-0.108</f>
        <v>-0.0477840184615385</v>
      </c>
      <c r="N163" s="595" t="n">
        <f aca="false">(($N$153)/$N$158)*-0.108</f>
        <v>-0.0339139664693299</v>
      </c>
      <c r="O163" s="570"/>
      <c r="P163" s="566"/>
      <c r="Q163" s="566"/>
      <c r="R163" s="566"/>
      <c r="S163" s="512"/>
      <c r="T163" s="503"/>
    </row>
    <row r="164" customFormat="false" ht="12.75" hidden="false" customHeight="false" outlineLevel="0" collapsed="false">
      <c r="B164" s="503"/>
      <c r="C164" s="509"/>
      <c r="D164" s="510"/>
      <c r="E164" s="541"/>
      <c r="F164" s="527"/>
      <c r="G164" s="568"/>
      <c r="H164" s="543" t="s">
        <v>401</v>
      </c>
      <c r="I164" s="543"/>
      <c r="J164" s="543"/>
      <c r="K164" s="595" t="n">
        <f aca="false">(($K$151)/($K$153))*-1.583</f>
        <v>-1.65110748702037</v>
      </c>
      <c r="L164" s="595" t="n">
        <f aca="false">(($L$151)/($L$153))*-1.583</f>
        <v>-1.32100202044473</v>
      </c>
      <c r="M164" s="595" t="n">
        <f aca="false">(($M$151)/($M$153))*-1.583</f>
        <v>-1.17627838860318</v>
      </c>
      <c r="N164" s="595" t="n">
        <f aca="false">(($N$151)/($N$153))*-1.583</f>
        <v>-1.6573514039746</v>
      </c>
      <c r="O164" s="570"/>
      <c r="P164" s="566"/>
      <c r="Q164" s="566"/>
      <c r="R164" s="566"/>
      <c r="S164" s="512"/>
      <c r="T164" s="503"/>
    </row>
    <row r="165" customFormat="false" ht="12.75" hidden="false" customHeight="false" outlineLevel="0" collapsed="false">
      <c r="B165" s="503"/>
      <c r="C165" s="509"/>
      <c r="D165" s="510"/>
      <c r="E165" s="541"/>
      <c r="F165" s="527"/>
      <c r="G165" s="568"/>
      <c r="H165" s="543" t="s">
        <v>402</v>
      </c>
      <c r="I165" s="543"/>
      <c r="J165" s="543"/>
      <c r="K165" s="595" t="n">
        <f aca="false">(($K$148+$K$149)/$K$155)*-10.78</f>
        <v>-0.339418582590002</v>
      </c>
      <c r="L165" s="595" t="n">
        <f aca="false">(($L$148+$L$149)/$L$155)*-10.78</f>
        <v>-1.03027398136344</v>
      </c>
      <c r="M165" s="595" t="n">
        <f aca="false">(($M$148+$M$149)/$M$155)*-10.78</f>
        <v>-2.08848216903911</v>
      </c>
      <c r="N165" s="595" t="n">
        <f aca="false">(($N$148+$N$149)/$N$155)*-10.78</f>
        <v>-3.72650686971401</v>
      </c>
      <c r="O165" s="570"/>
      <c r="P165" s="566"/>
      <c r="Q165" s="566"/>
      <c r="R165" s="566"/>
      <c r="S165" s="512"/>
      <c r="T165" s="503"/>
    </row>
    <row r="166" customFormat="false" ht="12.75" hidden="false" customHeight="false" outlineLevel="0" collapsed="false">
      <c r="B166" s="503"/>
      <c r="C166" s="509"/>
      <c r="D166" s="510"/>
      <c r="E166" s="541"/>
      <c r="F166" s="527"/>
      <c r="G166" s="568"/>
      <c r="H166" s="543" t="s">
        <v>403</v>
      </c>
      <c r="I166" s="543"/>
      <c r="J166" s="543"/>
      <c r="K166" s="595" t="n">
        <f aca="false">(($K$151+$K$149+$K$148)/$K$156)*3.074</f>
        <v>3.11677635454972</v>
      </c>
      <c r="L166" s="595" t="n">
        <f aca="false">(($L$151+$L$149+$L$148)/$L$156)*3.074</f>
        <v>4.10124189929091</v>
      </c>
      <c r="M166" s="595" t="n">
        <f aca="false">(($M$151+$M$149+$M$148)/$M$156)*3.074</f>
        <v>5.93996970481747</v>
      </c>
      <c r="N166" s="595" t="n">
        <f aca="false">(($N$151+$N$149+$N$148)/$N$156)*3.074</f>
        <v>7.86329505718548</v>
      </c>
      <c r="O166" s="570"/>
      <c r="P166" s="566"/>
      <c r="Q166" s="566"/>
      <c r="R166" s="566"/>
      <c r="S166" s="512"/>
      <c r="T166" s="503"/>
    </row>
    <row r="167" customFormat="false" ht="12.75" hidden="false" customHeight="false" outlineLevel="0" collapsed="false">
      <c r="B167" s="503"/>
      <c r="C167" s="509"/>
      <c r="D167" s="510"/>
      <c r="E167" s="541"/>
      <c r="F167" s="527"/>
      <c r="G167" s="568"/>
      <c r="H167" s="543" t="s">
        <v>404</v>
      </c>
      <c r="I167" s="543"/>
      <c r="J167" s="543"/>
      <c r="K167" s="595" t="n">
        <f aca="false">$K$159/($K$155-$K$156)*0.486</f>
        <v>0.102764493940387</v>
      </c>
      <c r="L167" s="595" t="n">
        <f aca="false">$L$159/($L$155-$L$156)*0.486</f>
        <v>0.0441120926831919</v>
      </c>
      <c r="M167" s="595" t="n">
        <f aca="false">$M$159/($M$155-$M$156)*0.486</f>
        <v>0.0219702084029205</v>
      </c>
      <c r="N167" s="595" t="n">
        <f aca="false">$N$159/($N$155-$N$156)*0.486</f>
        <v>0.0733913868095007</v>
      </c>
      <c r="O167" s="570"/>
      <c r="P167" s="566"/>
      <c r="Q167" s="566"/>
      <c r="R167" s="566"/>
      <c r="S167" s="512"/>
      <c r="T167" s="503"/>
    </row>
    <row r="168" customFormat="false" ht="12.75" hidden="false" customHeight="false" outlineLevel="0" collapsed="false">
      <c r="B168" s="503"/>
      <c r="C168" s="509"/>
      <c r="D168" s="510"/>
      <c r="E168" s="541"/>
      <c r="F168" s="527"/>
      <c r="G168" s="568"/>
      <c r="H168" s="543" t="s">
        <v>405</v>
      </c>
      <c r="I168" s="543"/>
      <c r="J168" s="543"/>
      <c r="K168" s="595" t="n">
        <f aca="false">$K$157/($K$155-$K$156)*-4.35</f>
        <v>-0.791571132219675</v>
      </c>
      <c r="L168" s="595" t="n">
        <f aca="false">$L$157/($L$155-$L$156)*-4.35</f>
        <v>-0.743442580084147</v>
      </c>
      <c r="M168" s="595" t="n">
        <f aca="false">$M$157/($M$155-$M$156)*-4.35</f>
        <v>-0.702601531574428</v>
      </c>
      <c r="N168" s="595" t="n">
        <f aca="false">$N$157/($N$155-$N$156)*-4.35</f>
        <v>-0.560603565129376</v>
      </c>
      <c r="O168" s="570"/>
      <c r="P168" s="566"/>
      <c r="Q168" s="566"/>
      <c r="R168" s="566"/>
      <c r="S168" s="512"/>
      <c r="T168" s="503"/>
    </row>
    <row r="169" customFormat="false" ht="12.75" hidden="false" customHeight="false" outlineLevel="0" collapsed="false">
      <c r="B169" s="503"/>
      <c r="C169" s="509"/>
      <c r="D169" s="510"/>
      <c r="E169" s="541"/>
      <c r="F169" s="527"/>
      <c r="G169" s="568"/>
      <c r="H169" s="543" t="s">
        <v>406</v>
      </c>
      <c r="I169" s="543"/>
      <c r="J169" s="543"/>
      <c r="K169" s="595" t="n">
        <f aca="false">$N$45/($N$37+$N$44+$N$36+$N$42+$N$39-$N$38)*0.11</f>
        <v>0.0831459400215424</v>
      </c>
      <c r="L169" s="595" t="n">
        <f aca="false">$N$62/($N$54+$N$61+$N$53+$N$59+$N$56-$N$55)*0.11</f>
        <v>0.059288771892379</v>
      </c>
      <c r="M169" s="595" t="n">
        <f aca="false">$N$79/($N$71+$N$78+$N$70+$N$76+$N$73-$N$72)*0.11</f>
        <v>0.0463072704357547</v>
      </c>
      <c r="N169" s="595" t="n">
        <f aca="false">$N$96/($N$88+$N$95+$N$87+$N$93+$N$90-$N$89)*0.11</f>
        <v>0.0555311525317907</v>
      </c>
      <c r="O169" s="570"/>
      <c r="P169" s="566"/>
      <c r="Q169" s="566"/>
      <c r="R169" s="566"/>
      <c r="S169" s="512"/>
      <c r="T169" s="503"/>
    </row>
    <row r="170" customFormat="false" ht="12.75" hidden="false" customHeight="false" outlineLevel="0" collapsed="false">
      <c r="B170" s="503"/>
      <c r="C170" s="509"/>
      <c r="D170" s="510"/>
      <c r="E170" s="541"/>
      <c r="F170" s="527"/>
      <c r="G170" s="568"/>
      <c r="H170" s="543" t="s">
        <v>407</v>
      </c>
      <c r="I170" s="543"/>
      <c r="J170" s="543"/>
      <c r="K170" s="596" t="n">
        <f aca="false">SUM($K$162:$K$169)</f>
        <v>0.725377392681595</v>
      </c>
      <c r="L170" s="596" t="n">
        <f aca="false">SUM(L162:L169)</f>
        <v>1.30620513397416</v>
      </c>
      <c r="M170" s="596" t="n">
        <f aca="false">SUM(M162:M169)</f>
        <v>2.23193107597789</v>
      </c>
      <c r="N170" s="596" t="n">
        <f aca="false">SUM(N162:N169)</f>
        <v>2.25267179123946</v>
      </c>
      <c r="O170" s="577"/>
      <c r="P170" s="566"/>
      <c r="Q170" s="566"/>
      <c r="R170" s="566"/>
      <c r="S170" s="512"/>
      <c r="T170" s="503"/>
    </row>
    <row r="171" customFormat="false" ht="12.75" hidden="false" customHeight="false" outlineLevel="0" collapsed="false">
      <c r="B171" s="503"/>
      <c r="C171" s="509"/>
      <c r="D171" s="510"/>
      <c r="E171" s="541"/>
      <c r="F171" s="527"/>
      <c r="G171" s="568"/>
      <c r="H171" s="543"/>
      <c r="I171" s="543"/>
      <c r="J171" s="579" t="s">
        <v>408</v>
      </c>
      <c r="K171" s="597" t="n">
        <f aca="false">1/(1+2.71828182846^K170)</f>
        <v>0.326209945320003</v>
      </c>
      <c r="L171" s="597" t="n">
        <f aca="false">1/(1+2.71828182846^L170)</f>
        <v>0.213122555371612</v>
      </c>
      <c r="M171" s="597" t="n">
        <f aca="false">1/(1+2.71828182846^M170)</f>
        <v>0.0969194898216472</v>
      </c>
      <c r="N171" s="597" t="n">
        <f aca="false">1/(1+2.71828182846^N170)</f>
        <v>0.0951192507098667</v>
      </c>
      <c r="O171" s="598" t="n">
        <f aca="false">FORECAST($O$172,K171:N171,$K$172:$N$172)</f>
        <v>-0.0195259770393109</v>
      </c>
      <c r="P171" s="582" t="str">
        <f aca="false">IF(O171&gt;0.5,"Warning - Above 50%","OK - Below 50%")</f>
        <v>OK - Below 50%</v>
      </c>
      <c r="Q171" s="566"/>
      <c r="R171" s="566"/>
      <c r="S171" s="512"/>
      <c r="T171" s="503"/>
    </row>
    <row r="172" customFormat="false" ht="12.75" hidden="false" customHeight="false" outlineLevel="0" collapsed="false">
      <c r="B172" s="503"/>
      <c r="C172" s="509"/>
      <c r="D172" s="510"/>
      <c r="E172" s="541"/>
      <c r="F172" s="527"/>
      <c r="G172" s="568"/>
      <c r="H172" s="543"/>
      <c r="I172" s="543"/>
      <c r="J172" s="579"/>
      <c r="K172" s="599" t="n">
        <v>1</v>
      </c>
      <c r="L172" s="599" t="n">
        <v>2</v>
      </c>
      <c r="M172" s="600" t="n">
        <v>3</v>
      </c>
      <c r="N172" s="600" t="n">
        <v>4</v>
      </c>
      <c r="O172" s="601" t="n">
        <v>5</v>
      </c>
      <c r="P172" s="582" t="str">
        <f aca="false">IF(O171&gt;K171,"Warning - Trend is Up","Overall Trend is OK")</f>
        <v>Overall Trend is OK</v>
      </c>
      <c r="Q172" s="566"/>
      <c r="R172" s="566"/>
      <c r="S172" s="512"/>
      <c r="T172" s="503"/>
    </row>
    <row r="173" customFormat="false" ht="12.75" hidden="false" customHeight="false" outlineLevel="0" collapsed="false">
      <c r="B173" s="503"/>
      <c r="C173" s="509"/>
      <c r="D173" s="510"/>
      <c r="E173" s="541"/>
      <c r="F173" s="527"/>
      <c r="G173" s="568"/>
      <c r="H173" s="592" t="s">
        <v>409</v>
      </c>
      <c r="I173" s="574"/>
      <c r="J173" s="579"/>
      <c r="K173" s="572" t="n">
        <f aca="false">'Master Data Entry'!J16</f>
        <v>2004</v>
      </c>
      <c r="L173" s="572" t="n">
        <f aca="false">'Master Data Entry'!K16</f>
        <v>2005</v>
      </c>
      <c r="M173" s="572" t="n">
        <f aca="false">'Master Data Entry'!L16</f>
        <v>2006</v>
      </c>
      <c r="N173" s="572" t="n">
        <f aca="false">'Master Data Entry'!M16</f>
        <v>2007</v>
      </c>
      <c r="O173" s="572" t="s">
        <v>374</v>
      </c>
      <c r="P173" s="566"/>
      <c r="Q173" s="566"/>
      <c r="R173" s="566"/>
      <c r="S173" s="512"/>
      <c r="T173" s="503"/>
    </row>
    <row r="174" customFormat="false" ht="12.75" hidden="false" customHeight="false" outlineLevel="0" collapsed="false">
      <c r="B174" s="503"/>
      <c r="C174" s="509"/>
      <c r="D174" s="510"/>
      <c r="E174" s="541"/>
      <c r="F174" s="527"/>
      <c r="G174" s="568"/>
      <c r="H174" s="543" t="s">
        <v>410</v>
      </c>
      <c r="I174" s="543"/>
      <c r="J174" s="579"/>
      <c r="K174" s="573" t="n">
        <f aca="false">$R$40/$R$43</f>
        <v>0.53942092206827</v>
      </c>
      <c r="L174" s="573" t="n">
        <f aca="false">$R$57/$R$60</f>
        <v>0.596871086569141</v>
      </c>
      <c r="M174" s="573" t="n">
        <f aca="false">$R$74/$R$77</f>
        <v>0.620828580535343</v>
      </c>
      <c r="N174" s="573" t="n">
        <f aca="false">$R$91/$R$94</f>
        <v>0.6422030485943</v>
      </c>
      <c r="O174" s="570"/>
      <c r="P174" s="566"/>
      <c r="Q174" s="566"/>
      <c r="R174" s="566"/>
      <c r="S174" s="512"/>
      <c r="T174" s="503"/>
    </row>
    <row r="175" customFormat="false" ht="12.75" hidden="false" customHeight="false" outlineLevel="0" collapsed="false">
      <c r="B175" s="503"/>
      <c r="C175" s="509"/>
      <c r="D175" s="510"/>
      <c r="E175" s="541"/>
      <c r="F175" s="527"/>
      <c r="G175" s="568"/>
      <c r="H175" s="543" t="s">
        <v>397</v>
      </c>
      <c r="I175" s="543"/>
      <c r="J175" s="579"/>
      <c r="K175" s="573" t="n">
        <f aca="false">$R$41/$R$43</f>
        <v>0.570604455564891</v>
      </c>
      <c r="L175" s="573" t="n">
        <f aca="false">$R$58/$R$60</f>
        <v>0.422597708111763</v>
      </c>
      <c r="M175" s="573" t="n">
        <f aca="false">$R$75/$R$77</f>
        <v>0.352645177916274</v>
      </c>
      <c r="N175" s="573" t="n">
        <f aca="false">$R$92/$R$94</f>
        <v>0.42011019715564</v>
      </c>
      <c r="O175" s="570"/>
      <c r="P175" s="566"/>
      <c r="Q175" s="566"/>
      <c r="R175" s="566"/>
      <c r="S175" s="512"/>
      <c r="T175" s="503"/>
    </row>
    <row r="176" customFormat="false" ht="12.75" hidden="false" customHeight="false" outlineLevel="0" collapsed="false">
      <c r="B176" s="503"/>
      <c r="C176" s="509"/>
      <c r="D176" s="510"/>
      <c r="E176" s="541"/>
      <c r="F176" s="527"/>
      <c r="G176" s="568"/>
      <c r="H176" s="543" t="s">
        <v>411</v>
      </c>
      <c r="I176" s="543"/>
      <c r="J176" s="579"/>
      <c r="K176" s="573" t="n">
        <f aca="false">$R$37/$R$38</f>
        <v>0.343509580046063</v>
      </c>
      <c r="L176" s="573" t="n">
        <f aca="false">$R$54/$R$55</f>
        <v>0.143500402674979</v>
      </c>
      <c r="M176" s="573" t="n">
        <f aca="false">$R$71/$R$72</f>
        <v>0.0996220021175755</v>
      </c>
      <c r="N176" s="573" t="n">
        <f aca="false">$R$88/$R$89</f>
        <v>0.36974196236937</v>
      </c>
      <c r="O176" s="570"/>
      <c r="P176" s="566"/>
      <c r="Q176" s="566"/>
      <c r="R176" s="566"/>
      <c r="S176" s="512"/>
      <c r="T176" s="503"/>
    </row>
    <row r="177" customFormat="false" ht="12.75" hidden="false" customHeight="false" outlineLevel="0" collapsed="false">
      <c r="B177" s="503"/>
      <c r="C177" s="509"/>
      <c r="D177" s="510"/>
      <c r="E177" s="541"/>
      <c r="F177" s="527"/>
      <c r="G177" s="568"/>
      <c r="H177" s="543" t="s">
        <v>412</v>
      </c>
      <c r="I177" s="543"/>
      <c r="J177" s="579"/>
      <c r="K177" s="573" t="n">
        <f aca="false">$R$35/$R$44</f>
        <v>0.193351338985424</v>
      </c>
      <c r="L177" s="573" t="n">
        <f aca="false">$R$52/$R$61</f>
        <v>0.295696918407115</v>
      </c>
      <c r="M177" s="573" t="n">
        <f aca="false">$R$69/$R$78</f>
        <v>0.545770231618057</v>
      </c>
      <c r="N177" s="573" t="n">
        <f aca="false">$R$86/$R$95</f>
        <v>1.14068568135984</v>
      </c>
      <c r="O177" s="570"/>
      <c r="P177" s="566"/>
      <c r="Q177" s="566"/>
      <c r="R177" s="566"/>
      <c r="S177" s="512"/>
      <c r="T177" s="503"/>
    </row>
    <row r="178" customFormat="false" ht="12.75" hidden="false" customHeight="false" outlineLevel="0" collapsed="false">
      <c r="B178" s="503"/>
      <c r="C178" s="509"/>
      <c r="D178" s="510"/>
      <c r="E178" s="541"/>
      <c r="F178" s="527"/>
      <c r="G178" s="568"/>
      <c r="H178" s="543" t="s">
        <v>413</v>
      </c>
      <c r="I178" s="543"/>
      <c r="J178" s="579"/>
      <c r="K178" s="573" t="n">
        <f aca="false">$R$44/$R$43</f>
        <v>0.417783743764363</v>
      </c>
      <c r="L178" s="573" t="n">
        <f aca="false">$R$61/$R$60</f>
        <v>0.360869142619683</v>
      </c>
      <c r="M178" s="573" t="n">
        <f aca="false">$R$78/$R$77</f>
        <v>0.338481591243549</v>
      </c>
      <c r="N178" s="573" t="n">
        <f aca="false">$R$95/$R$94</f>
        <v>0.326447003854163</v>
      </c>
      <c r="O178" s="570"/>
      <c r="P178" s="566"/>
      <c r="Q178" s="566"/>
      <c r="R178" s="566"/>
      <c r="S178" s="512"/>
      <c r="T178" s="503"/>
    </row>
    <row r="179" customFormat="false" ht="12.75" hidden="false" customHeight="false" outlineLevel="0" collapsed="false">
      <c r="B179" s="503"/>
      <c r="C179" s="509"/>
      <c r="D179" s="510"/>
      <c r="E179" s="541"/>
      <c r="F179" s="527"/>
      <c r="G179" s="568"/>
      <c r="H179" s="543" t="s">
        <v>414</v>
      </c>
      <c r="I179" s="543"/>
      <c r="J179" s="579"/>
      <c r="K179" s="573" t="n">
        <f aca="false">$R$36/$R$43</f>
        <v>0.216075068722174</v>
      </c>
      <c r="L179" s="573" t="n">
        <f aca="false">$R$53/$R$60</f>
        <v>0.175771346466731</v>
      </c>
      <c r="M179" s="573" t="n">
        <f aca="false">$R$70/$R$77</f>
        <v>0.160260143635094</v>
      </c>
      <c r="N179" s="573" t="n">
        <f aca="false">$R$87/$R$94</f>
        <v>0.189134233578427</v>
      </c>
      <c r="O179" s="570"/>
      <c r="P179" s="566"/>
      <c r="Q179" s="566"/>
      <c r="R179" s="566"/>
      <c r="S179" s="512"/>
      <c r="T179" s="503"/>
    </row>
    <row r="180" customFormat="false" ht="12.75" hidden="false" customHeight="false" outlineLevel="0" collapsed="false">
      <c r="B180" s="503"/>
      <c r="C180" s="509"/>
      <c r="D180" s="510"/>
      <c r="E180" s="541"/>
      <c r="F180" s="527"/>
      <c r="G180" s="568"/>
      <c r="H180" s="543" t="s">
        <v>415</v>
      </c>
      <c r="I180" s="543"/>
      <c r="J180" s="579"/>
      <c r="K180" s="573" t="n">
        <f aca="false">LOG($R$42)</f>
        <v>4.45863784902565</v>
      </c>
      <c r="L180" s="573" t="n">
        <f aca="false">LOG($R$59)</f>
        <v>4.43933269383026</v>
      </c>
      <c r="M180" s="573" t="n">
        <f aca="false">LOG($R$76)</f>
        <v>4.41912930774198</v>
      </c>
      <c r="N180" s="573" t="n">
        <f aca="false">LOG($R$93)</f>
        <v>4.39794000867204</v>
      </c>
      <c r="O180" s="570"/>
      <c r="P180" s="566"/>
      <c r="Q180" s="566"/>
      <c r="R180" s="566"/>
      <c r="S180" s="512"/>
      <c r="T180" s="503"/>
    </row>
    <row r="181" customFormat="false" ht="12.75" hidden="false" customHeight="false" outlineLevel="0" collapsed="false">
      <c r="B181" s="503"/>
      <c r="C181" s="509"/>
      <c r="D181" s="510"/>
      <c r="E181" s="541"/>
      <c r="F181" s="527"/>
      <c r="G181" s="568"/>
      <c r="H181" s="543" t="s">
        <v>416</v>
      </c>
      <c r="I181" s="543"/>
      <c r="J181" s="579"/>
      <c r="K181" s="573" t="n">
        <f aca="false">$R$45/$R$44</f>
        <v>0.465017021145829</v>
      </c>
      <c r="L181" s="573" t="n">
        <f aca="false">$R$62/$R$61</f>
        <v>0.620297822774058</v>
      </c>
      <c r="M181" s="573" t="n">
        <f aca="false">$R$79/$R$78</f>
        <v>0.883407184078693</v>
      </c>
      <c r="N181" s="573" t="n">
        <f aca="false">$R$96/$R$95</f>
        <v>1.21074362175486</v>
      </c>
      <c r="O181" s="570"/>
      <c r="P181" s="566"/>
      <c r="Q181" s="566"/>
      <c r="R181" s="566"/>
      <c r="S181" s="512"/>
      <c r="T181" s="503"/>
    </row>
    <row r="182" customFormat="false" ht="12.75" hidden="false" customHeight="false" outlineLevel="0" collapsed="false">
      <c r="B182" s="503"/>
      <c r="C182" s="509"/>
      <c r="D182" s="510"/>
      <c r="E182" s="541"/>
      <c r="F182" s="527"/>
      <c r="G182" s="568"/>
      <c r="H182" s="543" t="s">
        <v>417</v>
      </c>
      <c r="I182" s="543"/>
      <c r="J182" s="579"/>
      <c r="K182" s="573" t="n">
        <f aca="false">LOG($R$37/$R$39)</f>
        <v>1.63486465265177</v>
      </c>
      <c r="L182" s="573" t="n">
        <f aca="false">LOG($R$54/$R$56)</f>
        <v>1.30175366197194</v>
      </c>
      <c r="M182" s="573" t="n">
        <f aca="false">LOG($R$71/$R$73)</f>
        <v>1.17464923714542</v>
      </c>
      <c r="N182" s="573" t="n">
        <f aca="false">LOG($R$88/$R$90)</f>
        <v>1.86527158935045</v>
      </c>
      <c r="O182" s="570"/>
      <c r="P182" s="566"/>
      <c r="Q182" s="566"/>
      <c r="R182" s="566"/>
      <c r="S182" s="512"/>
      <c r="T182" s="503"/>
    </row>
    <row r="183" customFormat="false" ht="12.75" hidden="false" customHeight="false" outlineLevel="0" collapsed="false">
      <c r="B183" s="503"/>
      <c r="C183" s="509"/>
      <c r="D183" s="510"/>
      <c r="E183" s="541"/>
      <c r="F183" s="527"/>
      <c r="G183" s="568"/>
      <c r="H183" s="543"/>
      <c r="I183" s="543"/>
      <c r="J183" s="579"/>
      <c r="K183" s="573"/>
      <c r="L183" s="582"/>
      <c r="M183" s="543"/>
      <c r="N183" s="543"/>
      <c r="O183" s="570"/>
      <c r="P183" s="566"/>
      <c r="Q183" s="566"/>
      <c r="R183" s="566"/>
      <c r="S183" s="512"/>
      <c r="T183" s="503"/>
    </row>
    <row r="184" customFormat="false" ht="12.75" hidden="false" customHeight="false" outlineLevel="0" collapsed="false">
      <c r="B184" s="503"/>
      <c r="C184" s="509"/>
      <c r="D184" s="510"/>
      <c r="E184" s="541"/>
      <c r="F184" s="527"/>
      <c r="G184" s="568"/>
      <c r="H184" s="543"/>
      <c r="I184" s="543"/>
      <c r="J184" s="579"/>
      <c r="K184" s="573" t="s">
        <v>418</v>
      </c>
      <c r="L184" s="582"/>
      <c r="M184" s="543"/>
      <c r="N184" s="543"/>
      <c r="O184" s="570"/>
      <c r="P184" s="566"/>
      <c r="Q184" s="566"/>
      <c r="R184" s="566"/>
      <c r="S184" s="512"/>
      <c r="T184" s="503"/>
    </row>
    <row r="185" customFormat="false" ht="12.75" hidden="false" customHeight="false" outlineLevel="0" collapsed="false">
      <c r="B185" s="503"/>
      <c r="C185" s="509"/>
      <c r="D185" s="510"/>
      <c r="E185" s="541"/>
      <c r="F185" s="527"/>
      <c r="G185" s="568"/>
      <c r="H185" s="543"/>
      <c r="I185" s="543"/>
      <c r="J185" s="579"/>
      <c r="K185" s="602" t="n">
        <f aca="false">K174*5.528</f>
        <v>2.9819188571934</v>
      </c>
      <c r="L185" s="602" t="n">
        <f aca="false">L174*5.528</f>
        <v>3.29950336655421</v>
      </c>
      <c r="M185" s="602" t="n">
        <f aca="false">M174*5.528</f>
        <v>3.43194039319937</v>
      </c>
      <c r="N185" s="602" t="n">
        <f aca="false">N174*5.528</f>
        <v>3.55009845262929</v>
      </c>
      <c r="O185" s="570"/>
      <c r="P185" s="566"/>
      <c r="Q185" s="566"/>
      <c r="R185" s="566"/>
      <c r="S185" s="512"/>
      <c r="T185" s="503"/>
    </row>
    <row r="186" customFormat="false" ht="12.75" hidden="false" customHeight="false" outlineLevel="0" collapsed="false">
      <c r="B186" s="503"/>
      <c r="C186" s="509"/>
      <c r="D186" s="510"/>
      <c r="E186" s="541"/>
      <c r="F186" s="527"/>
      <c r="G186" s="568"/>
      <c r="H186" s="543"/>
      <c r="I186" s="543"/>
      <c r="J186" s="579"/>
      <c r="K186" s="602" t="n">
        <f aca="false">K175*0.212</f>
        <v>0.120968144579757</v>
      </c>
      <c r="L186" s="602" t="n">
        <f aca="false">L175*0.212</f>
        <v>0.0895907141196938</v>
      </c>
      <c r="M186" s="602" t="n">
        <f aca="false">M175*0.212</f>
        <v>0.0747607777182501</v>
      </c>
      <c r="N186" s="602" t="n">
        <f aca="false">N175*0.212</f>
        <v>0.0890633617969957</v>
      </c>
      <c r="O186" s="570"/>
      <c r="P186" s="566"/>
      <c r="Q186" s="566"/>
      <c r="R186" s="566"/>
      <c r="S186" s="512"/>
      <c r="T186" s="503"/>
    </row>
    <row r="187" customFormat="false" ht="12.75" hidden="false" customHeight="false" outlineLevel="0" collapsed="false">
      <c r="B187" s="503"/>
      <c r="C187" s="509"/>
      <c r="D187" s="510"/>
      <c r="E187" s="541"/>
      <c r="F187" s="527"/>
      <c r="G187" s="568"/>
      <c r="H187" s="543"/>
      <c r="I187" s="543"/>
      <c r="J187" s="579"/>
      <c r="K187" s="602" t="n">
        <f aca="false">K176*0.073</f>
        <v>0.0250761993433626</v>
      </c>
      <c r="L187" s="602" t="n">
        <f aca="false">L176*0.073</f>
        <v>0.0104755293952734</v>
      </c>
      <c r="M187" s="602" t="n">
        <f aca="false">M176*0.073</f>
        <v>0.00727240615458301</v>
      </c>
      <c r="N187" s="602" t="n">
        <f aca="false">N176*0.073</f>
        <v>0.026991163252964</v>
      </c>
      <c r="O187" s="570"/>
      <c r="P187" s="566"/>
      <c r="Q187" s="566"/>
      <c r="R187" s="566"/>
      <c r="S187" s="512"/>
      <c r="T187" s="503"/>
    </row>
    <row r="188" customFormat="false" ht="12.75" hidden="false" customHeight="false" outlineLevel="0" collapsed="false">
      <c r="B188" s="503"/>
      <c r="C188" s="509"/>
      <c r="D188" s="510"/>
      <c r="E188" s="541"/>
      <c r="F188" s="527"/>
      <c r="G188" s="568"/>
      <c r="H188" s="543"/>
      <c r="I188" s="543"/>
      <c r="J188" s="579"/>
      <c r="K188" s="602" t="n">
        <f aca="false">K177*1.27</f>
        <v>0.245556200511488</v>
      </c>
      <c r="L188" s="602" t="n">
        <f aca="false">L177*1.27</f>
        <v>0.375535086377036</v>
      </c>
      <c r="M188" s="602" t="n">
        <f aca="false">M177*1.27</f>
        <v>0.693128194154932</v>
      </c>
      <c r="N188" s="602" t="n">
        <f aca="false">N177*1.27</f>
        <v>1.448670815327</v>
      </c>
      <c r="O188" s="570"/>
      <c r="P188" s="566"/>
      <c r="Q188" s="566"/>
      <c r="R188" s="566"/>
      <c r="S188" s="512"/>
      <c r="T188" s="503"/>
    </row>
    <row r="189" customFormat="false" ht="12.75" hidden="false" customHeight="false" outlineLevel="0" collapsed="false">
      <c r="B189" s="503"/>
      <c r="C189" s="509"/>
      <c r="D189" s="510"/>
      <c r="E189" s="541"/>
      <c r="F189" s="527"/>
      <c r="G189" s="568"/>
      <c r="H189" s="543"/>
      <c r="I189" s="543"/>
      <c r="J189" s="579"/>
      <c r="K189" s="602" t="n">
        <f aca="false">(K178*0.12)*-1</f>
        <v>-0.0501340492517236</v>
      </c>
      <c r="L189" s="602" t="n">
        <f aca="false">(L178*0.12)*-1</f>
        <v>-0.043304297114362</v>
      </c>
      <c r="M189" s="602" t="n">
        <f aca="false">(M178*0.12)*-1</f>
        <v>-0.0406177909492259</v>
      </c>
      <c r="N189" s="602" t="n">
        <f aca="false">(N178*0.12)*-1</f>
        <v>-0.0391736404624995</v>
      </c>
      <c r="O189" s="570"/>
      <c r="P189" s="566"/>
      <c r="Q189" s="566"/>
      <c r="R189" s="566"/>
      <c r="S189" s="512"/>
      <c r="T189" s="503"/>
    </row>
    <row r="190" customFormat="false" ht="12.75" hidden="false" customHeight="false" outlineLevel="0" collapsed="false">
      <c r="B190" s="503"/>
      <c r="C190" s="509"/>
      <c r="D190" s="510"/>
      <c r="E190" s="541"/>
      <c r="F190" s="527"/>
      <c r="G190" s="568"/>
      <c r="H190" s="543"/>
      <c r="I190" s="543"/>
      <c r="J190" s="579"/>
      <c r="K190" s="602" t="n">
        <f aca="false">K179*2.335</f>
        <v>0.504535285466277</v>
      </c>
      <c r="L190" s="602" t="n">
        <f aca="false">L179*2.335</f>
        <v>0.410426093999817</v>
      </c>
      <c r="M190" s="602" t="n">
        <f aca="false">M179*2.335</f>
        <v>0.374207435387944</v>
      </c>
      <c r="N190" s="602" t="n">
        <f aca="false">N179*2.335</f>
        <v>0.441628435405628</v>
      </c>
      <c r="O190" s="570"/>
      <c r="P190" s="566"/>
      <c r="Q190" s="566"/>
      <c r="R190" s="566"/>
      <c r="S190" s="512"/>
      <c r="T190" s="503"/>
    </row>
    <row r="191" customFormat="false" ht="12.75" hidden="false" customHeight="false" outlineLevel="0" collapsed="false">
      <c r="B191" s="503"/>
      <c r="C191" s="509"/>
      <c r="D191" s="510"/>
      <c r="E191" s="541"/>
      <c r="F191" s="527"/>
      <c r="G191" s="568"/>
      <c r="H191" s="543"/>
      <c r="I191" s="543"/>
      <c r="J191" s="579"/>
      <c r="K191" s="602" t="n">
        <f aca="false">K180*0.575</f>
        <v>2.56371676318975</v>
      </c>
      <c r="L191" s="602" t="n">
        <f aca="false">L180*0.575</f>
        <v>2.5526162989524</v>
      </c>
      <c r="M191" s="602" t="n">
        <f aca="false">M180*0.575</f>
        <v>2.54099935195164</v>
      </c>
      <c r="N191" s="602" t="n">
        <f aca="false">N180*0.575</f>
        <v>2.52881550498642</v>
      </c>
      <c r="O191" s="570"/>
      <c r="P191" s="566"/>
      <c r="Q191" s="566"/>
      <c r="R191" s="566"/>
      <c r="S191" s="512"/>
      <c r="T191" s="503"/>
    </row>
    <row r="192" customFormat="false" ht="12.75" hidden="false" customHeight="false" outlineLevel="0" collapsed="false">
      <c r="B192" s="503"/>
      <c r="C192" s="509"/>
      <c r="D192" s="510"/>
      <c r="E192" s="541"/>
      <c r="F192" s="527"/>
      <c r="G192" s="568"/>
      <c r="H192" s="543"/>
      <c r="I192" s="543"/>
      <c r="J192" s="579"/>
      <c r="K192" s="602" t="n">
        <f aca="false">K181*1.083</f>
        <v>0.503613433900933</v>
      </c>
      <c r="L192" s="602" t="n">
        <f aca="false">L181*1.083</f>
        <v>0.671782542064305</v>
      </c>
      <c r="M192" s="602" t="n">
        <f aca="false">M181*1.083</f>
        <v>0.956729980357224</v>
      </c>
      <c r="N192" s="602" t="n">
        <f aca="false">N181*1.083</f>
        <v>1.31123534236051</v>
      </c>
      <c r="O192" s="570"/>
      <c r="P192" s="566"/>
      <c r="Q192" s="566"/>
      <c r="R192" s="566"/>
      <c r="S192" s="512"/>
      <c r="T192" s="503"/>
    </row>
    <row r="193" customFormat="false" ht="12.75" hidden="false" customHeight="false" outlineLevel="0" collapsed="false">
      <c r="B193" s="503"/>
      <c r="C193" s="509"/>
      <c r="D193" s="510"/>
      <c r="E193" s="541"/>
      <c r="F193" s="527"/>
      <c r="G193" s="568"/>
      <c r="H193" s="543"/>
      <c r="I193" s="543"/>
      <c r="J193" s="579"/>
      <c r="K193" s="603" t="n">
        <f aca="false">K182*0.894</f>
        <v>1.46156899947068</v>
      </c>
      <c r="L193" s="603" t="n">
        <f aca="false">L182*0.894</f>
        <v>1.16376777380291</v>
      </c>
      <c r="M193" s="603" t="n">
        <f aca="false">M182*0.894</f>
        <v>1.05013641800801</v>
      </c>
      <c r="N193" s="603" t="n">
        <f aca="false">N182*0.894</f>
        <v>1.6675528008793</v>
      </c>
      <c r="O193" s="570"/>
      <c r="P193" s="566"/>
      <c r="Q193" s="566"/>
      <c r="R193" s="566"/>
      <c r="S193" s="512"/>
      <c r="T193" s="503"/>
    </row>
    <row r="194" customFormat="false" ht="12.75" hidden="false" customHeight="false" outlineLevel="0" collapsed="false">
      <c r="B194" s="503"/>
      <c r="C194" s="509"/>
      <c r="D194" s="510"/>
      <c r="E194" s="541"/>
      <c r="F194" s="527"/>
      <c r="G194" s="568"/>
      <c r="H194" s="543"/>
      <c r="I194" s="543"/>
      <c r="J194" s="586" t="s">
        <v>419</v>
      </c>
      <c r="K194" s="602" t="n">
        <f aca="false">SUM(K185:K193)</f>
        <v>8.35681983440392</v>
      </c>
      <c r="L194" s="602" t="n">
        <f aca="false">SUM(L185:L193)</f>
        <v>8.53039310815129</v>
      </c>
      <c r="M194" s="602" t="n">
        <f aca="false">SUM(M185:M193)</f>
        <v>9.08855716598272</v>
      </c>
      <c r="N194" s="602" t="n">
        <f aca="false">SUM(N185:N193)</f>
        <v>11.0248822361756</v>
      </c>
      <c r="O194" s="570"/>
      <c r="P194" s="566"/>
      <c r="Q194" s="566"/>
      <c r="R194" s="566"/>
      <c r="S194" s="512"/>
      <c r="T194" s="503"/>
    </row>
    <row r="195" customFormat="false" ht="12.75" hidden="false" customHeight="false" outlineLevel="0" collapsed="false">
      <c r="B195" s="503"/>
      <c r="C195" s="509"/>
      <c r="D195" s="510"/>
      <c r="E195" s="541"/>
      <c r="F195" s="527"/>
      <c r="G195" s="568"/>
      <c r="H195" s="543"/>
      <c r="I195" s="543"/>
      <c r="J195" s="586" t="s">
        <v>420</v>
      </c>
      <c r="K195" s="603" t="n">
        <v>-6.075</v>
      </c>
      <c r="L195" s="603" t="n">
        <v>-6.075</v>
      </c>
      <c r="M195" s="603" t="n">
        <v>-6.075</v>
      </c>
      <c r="N195" s="603" t="n">
        <v>-6.075</v>
      </c>
      <c r="O195" s="577"/>
      <c r="P195" s="566"/>
      <c r="Q195" s="566"/>
      <c r="R195" s="566"/>
      <c r="S195" s="512"/>
      <c r="T195" s="503"/>
    </row>
    <row r="196" customFormat="false" ht="12.75" hidden="false" customHeight="false" outlineLevel="0" collapsed="false">
      <c r="B196" s="503"/>
      <c r="C196" s="509"/>
      <c r="D196" s="510"/>
      <c r="E196" s="541"/>
      <c r="F196" s="527"/>
      <c r="G196" s="568"/>
      <c r="H196" s="543"/>
      <c r="I196" s="543"/>
      <c r="J196" s="579" t="s">
        <v>421</v>
      </c>
      <c r="K196" s="580" t="n">
        <f aca="false">K194+K195</f>
        <v>2.28181983440391</v>
      </c>
      <c r="L196" s="580" t="n">
        <f aca="false">L194+L195</f>
        <v>2.45539310815129</v>
      </c>
      <c r="M196" s="580" t="n">
        <f aca="false">M194+M195</f>
        <v>3.01355716598272</v>
      </c>
      <c r="N196" s="580" t="n">
        <f aca="false">N194+N195</f>
        <v>4.9498822361756</v>
      </c>
      <c r="O196" s="581" t="n">
        <f aca="false">FORECAST($O$172,K196:N196,$K$172:$N$172)</f>
        <v>5.31575090196501</v>
      </c>
      <c r="P196" s="582" t="str">
        <f aca="false">IF(N196&lt;K196,"Warning - Below Zero is Failed","OK")</f>
        <v>OK</v>
      </c>
      <c r="Q196" s="604"/>
      <c r="R196" s="604"/>
      <c r="S196" s="536"/>
      <c r="T196" s="503"/>
    </row>
    <row r="197" customFormat="false" ht="12.75" hidden="false" customHeight="false" outlineLevel="0" collapsed="false">
      <c r="B197" s="503"/>
      <c r="C197" s="509"/>
      <c r="D197" s="510"/>
      <c r="E197" s="541"/>
      <c r="F197" s="527"/>
      <c r="G197" s="568"/>
      <c r="H197" s="543"/>
      <c r="I197" s="543"/>
      <c r="J197" s="579"/>
      <c r="K197" s="597"/>
      <c r="L197" s="582"/>
      <c r="M197" s="543"/>
      <c r="N197" s="543"/>
      <c r="O197" s="605" t="n">
        <f aca="false">AVERAGE(K196:N196)</f>
        <v>3.17516308617838</v>
      </c>
      <c r="P197" s="582" t="str">
        <f aca="false">IF(O196&lt;K196,"Warning - Trend is Downward","Overall Trend is OK")</f>
        <v>Overall Trend is OK</v>
      </c>
      <c r="Q197" s="604"/>
      <c r="R197" s="604"/>
      <c r="S197" s="536"/>
      <c r="T197" s="503"/>
    </row>
    <row r="198" customFormat="false" ht="12.75" hidden="false" customHeight="false" outlineLevel="0" collapsed="false">
      <c r="B198" s="503"/>
      <c r="C198" s="509"/>
      <c r="D198" s="510"/>
      <c r="E198" s="541"/>
      <c r="F198" s="527"/>
      <c r="G198" s="606"/>
      <c r="H198" s="574"/>
      <c r="I198" s="574"/>
      <c r="J198" s="575"/>
      <c r="K198" s="574"/>
      <c r="L198" s="574"/>
      <c r="M198" s="574"/>
      <c r="N198" s="574"/>
      <c r="O198" s="577"/>
      <c r="P198" s="527"/>
      <c r="Q198" s="604"/>
      <c r="R198" s="604"/>
      <c r="S198" s="536"/>
      <c r="T198" s="503"/>
    </row>
    <row r="199" customFormat="false" ht="11.25" hidden="false" customHeight="false" outlineLevel="0" collapsed="false">
      <c r="B199" s="503"/>
      <c r="C199" s="509"/>
      <c r="D199" s="510"/>
      <c r="E199" s="541"/>
      <c r="F199" s="510"/>
      <c r="G199" s="510"/>
      <c r="H199" s="511"/>
      <c r="I199" s="510"/>
      <c r="J199" s="510"/>
      <c r="K199" s="510"/>
      <c r="L199" s="510"/>
      <c r="M199" s="510"/>
      <c r="N199" s="510"/>
      <c r="O199" s="566"/>
      <c r="P199" s="566"/>
      <c r="Q199" s="566"/>
      <c r="R199" s="566"/>
      <c r="S199" s="512"/>
      <c r="T199" s="503"/>
    </row>
    <row r="200" customFormat="false" ht="12" hidden="false" customHeight="false" outlineLevel="0" collapsed="false">
      <c r="B200" s="503"/>
      <c r="C200" s="607"/>
      <c r="D200" s="608"/>
      <c r="E200" s="608"/>
      <c r="F200" s="608"/>
      <c r="G200" s="609"/>
      <c r="H200" s="608"/>
      <c r="I200" s="608"/>
      <c r="J200" s="608"/>
      <c r="K200" s="608"/>
      <c r="L200" s="608"/>
      <c r="M200" s="608"/>
      <c r="N200" s="608"/>
      <c r="O200" s="608"/>
      <c r="P200" s="608"/>
      <c r="Q200" s="608"/>
      <c r="R200" s="608"/>
      <c r="S200" s="610"/>
      <c r="T200" s="503"/>
    </row>
    <row r="201" customFormat="false" ht="12" hidden="false" customHeight="false" outlineLevel="0" collapsed="false">
      <c r="C201" s="503"/>
      <c r="D201" s="503"/>
      <c r="E201" s="503"/>
      <c r="F201" s="503"/>
      <c r="G201" s="504"/>
      <c r="H201" s="503"/>
      <c r="I201" s="503"/>
      <c r="J201" s="503"/>
      <c r="K201" s="503"/>
      <c r="L201" s="503"/>
      <c r="M201" s="503"/>
      <c r="N201" s="503"/>
      <c r="O201" s="503"/>
      <c r="P201" s="503"/>
      <c r="Q201" s="503"/>
      <c r="R201" s="503"/>
      <c r="S201" s="503"/>
    </row>
    <row r="203" customFormat="false" ht="15" hidden="false" customHeight="false" outlineLevel="0" collapsed="false">
      <c r="C203" s="611"/>
      <c r="D203" s="502"/>
      <c r="E203" s="502"/>
      <c r="F203" s="612"/>
      <c r="G203" s="613"/>
      <c r="H203" s="613"/>
      <c r="I203" s="613"/>
      <c r="J203" s="613"/>
      <c r="K203" s="613"/>
      <c r="L203" s="613"/>
      <c r="M203" s="613"/>
      <c r="N203" s="613"/>
      <c r="O203" s="613"/>
      <c r="P203" s="613"/>
      <c r="Q203" s="613"/>
      <c r="R203" s="613"/>
      <c r="S203" s="502"/>
    </row>
  </sheetData>
  <mergeCells count="23">
    <mergeCell ref="H8:J8"/>
    <mergeCell ref="P8:R8"/>
    <mergeCell ref="E32:R32"/>
    <mergeCell ref="E33:G33"/>
    <mergeCell ref="H33:J33"/>
    <mergeCell ref="K33:N33"/>
    <mergeCell ref="O33:R33"/>
    <mergeCell ref="E49:R49"/>
    <mergeCell ref="E50:G50"/>
    <mergeCell ref="H50:J50"/>
    <mergeCell ref="K50:N50"/>
    <mergeCell ref="O50:R50"/>
    <mergeCell ref="E66:R66"/>
    <mergeCell ref="E67:G67"/>
    <mergeCell ref="H67:J67"/>
    <mergeCell ref="K67:N67"/>
    <mergeCell ref="O67:R67"/>
    <mergeCell ref="E83:R83"/>
    <mergeCell ref="E84:G84"/>
    <mergeCell ref="H84:J84"/>
    <mergeCell ref="K84:N84"/>
    <mergeCell ref="O84:R84"/>
    <mergeCell ref="G103: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2" man="true" max="16383" min="0"/>
    <brk id="14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M73"/>
  <sheetViews>
    <sheetView showFormulas="false" showGridLines="false" showRowColHeaders="false" showZeros="true" rightToLeft="false" tabSelected="false" showOutlineSymbols="true" defaultGridColor="true" view="normal" topLeftCell="A55" colorId="64" zoomScale="100" zoomScaleNormal="100" zoomScalePageLayoutView="75"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4"/>
    <col collapsed="false" customWidth="true" hidden="false" outlineLevel="0" max="3" min="3" style="1" width="4.99"/>
    <col collapsed="false" customWidth="true" hidden="false" outlineLevel="0" max="4" min="4" style="1" width="4.14"/>
    <col collapsed="false" customWidth="true" hidden="false" outlineLevel="0" max="5" min="5" style="1" width="6.56"/>
    <col collapsed="false" customWidth="true" hidden="false" outlineLevel="0" max="6" min="6" style="1" width="33.41"/>
    <col collapsed="false" customWidth="false" hidden="false" outlineLevel="0" max="7" min="7" style="1" width="9.14"/>
    <col collapsed="false" customWidth="true" hidden="false" outlineLevel="0" max="10" min="8" style="1" width="10.71"/>
    <col collapsed="false" customWidth="true" hidden="false" outlineLevel="0" max="12" min="11" style="1" width="11.28"/>
    <col collapsed="false" customWidth="true" hidden="false" outlineLevel="0" max="13" min="13" style="1" width="9.28"/>
    <col collapsed="false" customWidth="false" hidden="false" outlineLevel="0" max="257" min="14" style="1" width="9.14"/>
  </cols>
  <sheetData>
    <row r="1" customFormat="false" ht="13.5" hidden="false" customHeight="false" outlineLevel="0" collapsed="false">
      <c r="A1" s="2"/>
      <c r="B1" s="3"/>
      <c r="C1" s="4"/>
      <c r="D1" s="3"/>
      <c r="E1" s="3"/>
      <c r="F1" s="3"/>
      <c r="G1" s="3"/>
      <c r="H1" s="3"/>
      <c r="I1" s="3"/>
      <c r="J1" s="3"/>
      <c r="K1" s="3"/>
      <c r="L1" s="3"/>
      <c r="M1" s="3"/>
    </row>
    <row r="2" customFormat="false" ht="12.75" hidden="false" customHeight="false" outlineLevel="0" collapsed="false">
      <c r="A2" s="5"/>
      <c r="B2" s="6"/>
      <c r="C2" s="8"/>
      <c r="D2" s="9"/>
      <c r="E2" s="9"/>
      <c r="F2" s="9"/>
      <c r="G2" s="9"/>
      <c r="H2" s="9"/>
      <c r="I2" s="9"/>
      <c r="J2" s="9"/>
      <c r="K2" s="9"/>
      <c r="L2" s="9"/>
      <c r="M2" s="9"/>
    </row>
    <row r="3" customFormat="false" ht="12.75" hidden="false" customHeight="false" outlineLevel="0" collapsed="false">
      <c r="A3" s="5"/>
      <c r="B3" s="6"/>
      <c r="C3" s="8"/>
      <c r="D3" s="9"/>
      <c r="E3" s="9"/>
      <c r="F3" s="9"/>
      <c r="G3" s="9"/>
      <c r="H3" s="9"/>
      <c r="I3" s="9"/>
      <c r="J3" s="9"/>
      <c r="K3" s="9"/>
      <c r="L3" s="9"/>
      <c r="M3" s="9"/>
    </row>
    <row r="4" customFormat="false" ht="12.75" hidden="false" customHeight="false" outlineLevel="0" collapsed="false">
      <c r="A4" s="5"/>
      <c r="B4" s="6"/>
      <c r="C4" s="10"/>
      <c r="D4" s="9"/>
      <c r="E4" s="9"/>
      <c r="F4" s="9"/>
      <c r="G4" s="9"/>
      <c r="H4" s="9"/>
      <c r="I4" s="9"/>
      <c r="J4" s="9"/>
      <c r="K4" s="9"/>
      <c r="L4" s="9"/>
      <c r="M4" s="11"/>
    </row>
    <row r="5" customFormat="false" ht="12.75" hidden="false" customHeight="false" outlineLevel="0" collapsed="false">
      <c r="A5" s="5"/>
      <c r="B5" s="6"/>
      <c r="C5" s="80"/>
      <c r="D5" s="81"/>
      <c r="E5" s="81"/>
      <c r="F5" s="81"/>
      <c r="G5" s="81"/>
      <c r="H5" s="81"/>
      <c r="I5" s="81"/>
      <c r="J5" s="81"/>
      <c r="K5" s="81"/>
      <c r="L5" s="81"/>
      <c r="M5" s="82"/>
    </row>
    <row r="6" customFormat="false" ht="12.75" hidden="false" customHeight="false" outlineLevel="0" collapsed="false">
      <c r="A6" s="5"/>
      <c r="B6" s="6"/>
      <c r="C6" s="83"/>
      <c r="D6" s="84"/>
      <c r="E6" s="84"/>
      <c r="F6" s="84"/>
      <c r="G6" s="84"/>
      <c r="H6" s="85"/>
      <c r="I6" s="85"/>
      <c r="J6" s="85"/>
      <c r="K6" s="84"/>
      <c r="L6" s="84"/>
      <c r="M6" s="86"/>
    </row>
    <row r="7" customFormat="false" ht="12.75" hidden="false" customHeight="false" outlineLevel="0" collapsed="false">
      <c r="A7" s="5"/>
      <c r="B7" s="6"/>
      <c r="C7" s="83"/>
      <c r="D7" s="87"/>
      <c r="E7" s="88"/>
      <c r="F7" s="88"/>
      <c r="G7" s="88"/>
      <c r="H7" s="48" t="str">
        <f aca="false">'Master Data Entry'!J60</f>
        <v>Actual</v>
      </c>
      <c r="I7" s="49" t="str">
        <f aca="false">'Master Data Entry'!K60</f>
        <v>Financials</v>
      </c>
      <c r="J7" s="49"/>
      <c r="K7" s="49"/>
      <c r="L7" s="49"/>
      <c r="M7" s="86"/>
    </row>
    <row r="8" customFormat="false" ht="12.75" hidden="false" customHeight="false" outlineLevel="0" collapsed="false">
      <c r="A8" s="5"/>
      <c r="B8" s="6"/>
      <c r="C8" s="83"/>
      <c r="D8" s="87"/>
      <c r="E8" s="88"/>
      <c r="F8" s="88"/>
      <c r="G8" s="88"/>
      <c r="H8" s="34" t="n">
        <f aca="false">'Master Data Entry'!J61</f>
        <v>2003</v>
      </c>
      <c r="I8" s="34" t="n">
        <f aca="false">'Master Data Entry'!K61</f>
        <v>2004</v>
      </c>
      <c r="J8" s="34" t="n">
        <f aca="false">'Master Data Entry'!L61</f>
        <v>2005</v>
      </c>
      <c r="K8" s="34" t="n">
        <f aca="false">'Master Data Entry'!M61</f>
        <v>2006</v>
      </c>
      <c r="L8" s="34" t="n">
        <f aca="false">'Master Data Entry'!N61</f>
        <v>2007</v>
      </c>
      <c r="M8" s="86"/>
    </row>
    <row r="9" customFormat="false" ht="12.75" hidden="false" customHeight="false" outlineLevel="0" collapsed="false">
      <c r="A9" s="5"/>
      <c r="B9" s="6"/>
      <c r="C9" s="83"/>
      <c r="D9" s="87"/>
      <c r="E9" s="89" t="s">
        <v>71</v>
      </c>
      <c r="F9" s="88"/>
      <c r="G9" s="88"/>
      <c r="H9" s="88"/>
      <c r="I9" s="88"/>
      <c r="J9" s="88"/>
      <c r="K9" s="88"/>
      <c r="L9" s="88"/>
      <c r="M9" s="86"/>
    </row>
    <row r="10" customFormat="false" ht="12.75" hidden="false" customHeight="false" outlineLevel="0" collapsed="false">
      <c r="A10" s="5"/>
      <c r="B10" s="6"/>
      <c r="C10" s="83"/>
      <c r="D10" s="87"/>
      <c r="E10" s="88"/>
      <c r="F10" s="88" t="s">
        <v>72</v>
      </c>
      <c r="G10" s="88"/>
      <c r="H10" s="90" t="n">
        <f aca="false">'Master Data Entry'!J43</f>
        <v>683475</v>
      </c>
      <c r="I10" s="90" t="n">
        <f aca="false">'Master Data Entry'!K43</f>
        <v>317403.45</v>
      </c>
      <c r="J10" s="90" t="n">
        <f aca="false">'Master Data Entry'!L43</f>
        <v>236868.45</v>
      </c>
      <c r="K10" s="90" t="n">
        <f aca="false">'Master Data Entry'!M43</f>
        <v>1161795.18</v>
      </c>
      <c r="L10" s="90" t="n">
        <f aca="false">'Master Data Entry'!N43</f>
        <v>2399542.08</v>
      </c>
      <c r="M10" s="86"/>
    </row>
    <row r="11" customFormat="false" ht="12.75" hidden="false" customHeight="false" outlineLevel="0" collapsed="false">
      <c r="A11" s="5"/>
      <c r="B11" s="6"/>
      <c r="C11" s="83"/>
      <c r="D11" s="87"/>
      <c r="E11" s="88"/>
      <c r="F11" s="88" t="s">
        <v>73</v>
      </c>
      <c r="G11" s="88"/>
      <c r="H11" s="90" t="n">
        <f aca="false">ROUND('Master Data Entry'!J26+'Master Data Entry'!J27,0)</f>
        <v>33750</v>
      </c>
      <c r="I11" s="90" t="n">
        <f aca="false">ROUND('Master Data Entry'!K26+'Master Data Entry'!K27,0)</f>
        <v>35208</v>
      </c>
      <c r="J11" s="90" t="n">
        <f aca="false">ROUND('Master Data Entry'!L26+'Master Data Entry'!L27,0)</f>
        <v>35208</v>
      </c>
      <c r="K11" s="90" t="n">
        <f aca="false">ROUND('Master Data Entry'!M26+'Master Data Entry'!M27,0)</f>
        <v>35208</v>
      </c>
      <c r="L11" s="90" t="n">
        <f aca="false">SUM(H11:K11)</f>
        <v>139374</v>
      </c>
      <c r="M11" s="86"/>
    </row>
    <row r="12" customFormat="false" ht="12.75" hidden="false" customHeight="false" outlineLevel="0" collapsed="false">
      <c r="A12" s="5"/>
      <c r="B12" s="6"/>
      <c r="C12" s="83"/>
      <c r="D12" s="87"/>
      <c r="E12" s="88"/>
      <c r="F12" s="88"/>
      <c r="G12" s="88"/>
      <c r="H12" s="91"/>
      <c r="I12" s="91"/>
      <c r="J12" s="91"/>
      <c r="K12" s="91"/>
      <c r="L12" s="91"/>
      <c r="M12" s="86"/>
    </row>
    <row r="13" customFormat="false" ht="12.75" hidden="false" customHeight="false" outlineLevel="0" collapsed="false">
      <c r="A13" s="5"/>
      <c r="B13" s="6"/>
      <c r="C13" s="83"/>
      <c r="D13" s="87"/>
      <c r="E13" s="88"/>
      <c r="F13" s="88"/>
      <c r="G13" s="92" t="s">
        <v>74</v>
      </c>
      <c r="H13" s="90" t="n">
        <f aca="false">ROUND(SUM(H10:H11),0)</f>
        <v>717225</v>
      </c>
      <c r="I13" s="90" t="n">
        <f aca="false">ROUND(SUM(I10:I11),0)</f>
        <v>352611</v>
      </c>
      <c r="J13" s="90" t="n">
        <f aca="false">ROUND(SUM(J10:J11),0)</f>
        <v>272076</v>
      </c>
      <c r="K13" s="90" t="n">
        <f aca="false">ROUND(SUM(K10:K11),0)</f>
        <v>1197003</v>
      </c>
      <c r="L13" s="90" t="n">
        <f aca="false">SUM(H13:K13)</f>
        <v>2538915</v>
      </c>
      <c r="M13" s="86"/>
    </row>
    <row r="14" customFormat="false" ht="12.75" hidden="false" customHeight="false" outlineLevel="0" collapsed="false">
      <c r="A14" s="5"/>
      <c r="B14" s="6"/>
      <c r="C14" s="83"/>
      <c r="D14" s="87"/>
      <c r="E14" s="88"/>
      <c r="F14" s="88"/>
      <c r="G14" s="88"/>
      <c r="H14" s="91"/>
      <c r="I14" s="91"/>
      <c r="J14" s="91"/>
      <c r="K14" s="91"/>
      <c r="L14" s="91"/>
      <c r="M14" s="86"/>
    </row>
    <row r="15" customFormat="false" ht="12.75" hidden="false" customHeight="false" outlineLevel="0" collapsed="false">
      <c r="A15" s="5"/>
      <c r="B15" s="6"/>
      <c r="C15" s="83"/>
      <c r="D15" s="87"/>
      <c r="E15" s="89" t="s">
        <v>75</v>
      </c>
      <c r="F15" s="88"/>
      <c r="G15" s="88"/>
      <c r="H15" s="91"/>
      <c r="I15" s="91"/>
      <c r="J15" s="91"/>
      <c r="K15" s="91"/>
      <c r="L15" s="91"/>
      <c r="M15" s="86"/>
    </row>
    <row r="16" customFormat="false" ht="12.75" hidden="false" customHeight="false" outlineLevel="0" collapsed="false">
      <c r="A16" s="5"/>
      <c r="B16" s="6"/>
      <c r="C16" s="83"/>
      <c r="D16" s="87"/>
      <c r="E16" s="89" t="s">
        <v>76</v>
      </c>
      <c r="F16" s="88"/>
      <c r="G16" s="88"/>
      <c r="H16" s="91"/>
      <c r="I16" s="91"/>
      <c r="J16" s="91"/>
      <c r="K16" s="91"/>
      <c r="L16" s="91"/>
      <c r="M16" s="86"/>
    </row>
    <row r="17" customFormat="false" ht="12.75" hidden="false" customHeight="false" outlineLevel="0" collapsed="false">
      <c r="A17" s="5"/>
      <c r="B17" s="6"/>
      <c r="C17" s="83"/>
      <c r="D17" s="87"/>
      <c r="E17" s="88"/>
      <c r="F17" s="88" t="s">
        <v>77</v>
      </c>
      <c r="G17" s="88"/>
      <c r="H17" s="90" t="n">
        <f aca="false">ROUND('Master Data Entry'!J65-'Master Data Entry'!K65,0)</f>
        <v>-307534</v>
      </c>
      <c r="I17" s="90" t="n">
        <f aca="false">ROUND('Master Data Entry'!K65-'Master Data Entry'!L65,0)</f>
        <v>164383</v>
      </c>
      <c r="J17" s="90" t="n">
        <f aca="false">ROUND('Master Data Entry'!L65-'Master Data Entry'!M65,0)</f>
        <v>65754</v>
      </c>
      <c r="K17" s="90" t="n">
        <f aca="false">ROUND('Master Data Entry'!M65-'Master Data Entry'!N65,0)</f>
        <v>-233458</v>
      </c>
      <c r="L17" s="90" t="n">
        <f aca="false">SUM(H17:K17)</f>
        <v>-310855</v>
      </c>
      <c r="M17" s="86"/>
    </row>
    <row r="18" customFormat="false" ht="12.75" hidden="false" customHeight="false" outlineLevel="0" collapsed="false">
      <c r="A18" s="5"/>
      <c r="B18" s="6"/>
      <c r="C18" s="83"/>
      <c r="D18" s="87"/>
      <c r="E18" s="88"/>
      <c r="F18" s="88" t="s">
        <v>33</v>
      </c>
      <c r="G18" s="88"/>
      <c r="H18" s="90" t="n">
        <f aca="false">ROUND('Master Data Entry'!J66-'Master Data Entry'!K66,0)</f>
        <v>-230411</v>
      </c>
      <c r="I18" s="90" t="n">
        <f aca="false">ROUND('Master Data Entry'!K66-'Master Data Entry'!L66,0)</f>
        <v>39452</v>
      </c>
      <c r="J18" s="90" t="n">
        <f aca="false">ROUND('Master Data Entry'!L66-'Master Data Entry'!M66,0)</f>
        <v>15781</v>
      </c>
      <c r="K18" s="90" t="n">
        <f aca="false">ROUND('Master Data Entry'!M66-'Master Data Entry'!N66,0)</f>
        <v>-56030</v>
      </c>
      <c r="L18" s="90" t="n">
        <f aca="false">SUM(H18:K18)</f>
        <v>-231208</v>
      </c>
      <c r="M18" s="86"/>
    </row>
    <row r="19" customFormat="false" ht="12.75" hidden="false" customHeight="false" outlineLevel="0" collapsed="false">
      <c r="A19" s="5"/>
      <c r="B19" s="6"/>
      <c r="C19" s="83"/>
      <c r="D19" s="87"/>
      <c r="E19" s="88"/>
      <c r="F19" s="88" t="s">
        <v>34</v>
      </c>
      <c r="G19" s="88"/>
      <c r="H19" s="90" t="n">
        <f aca="false">ROUND('Master Data Entry'!J67-'Master Data Entry'!K67,0)</f>
        <v>-50000</v>
      </c>
      <c r="I19" s="90" t="n">
        <f aca="false">ROUND('Master Data Entry'!K67-'Master Data Entry'!L67,0)</f>
        <v>14910</v>
      </c>
      <c r="J19" s="90" t="n">
        <f aca="false">ROUND('Master Data Entry'!L67-'Master Data Entry'!M67,0)</f>
        <v>-31230</v>
      </c>
      <c r="K19" s="90" t="n">
        <f aca="false">ROUND('Master Data Entry'!M67-'Master Data Entry'!N67,0)</f>
        <v>26320</v>
      </c>
      <c r="L19" s="90" t="n">
        <f aca="false">SUM(H19:K19)</f>
        <v>-40000</v>
      </c>
      <c r="M19" s="86"/>
    </row>
    <row r="20" customFormat="false" ht="12.75" hidden="false" customHeight="false" outlineLevel="0" collapsed="false">
      <c r="A20" s="5"/>
      <c r="B20" s="6"/>
      <c r="C20" s="83"/>
      <c r="D20" s="87"/>
      <c r="E20" s="88"/>
      <c r="F20" s="88" t="s">
        <v>78</v>
      </c>
      <c r="G20" s="88"/>
      <c r="H20" s="90" t="n">
        <f aca="false">ROUND('Master Data Entry'!J83-'Master Data Entry'!K83,0)</f>
        <v>-8000</v>
      </c>
      <c r="I20" s="90" t="n">
        <f aca="false">ROUND('Master Data Entry'!K83-'Master Data Entry'!L83,0)</f>
        <v>-87000</v>
      </c>
      <c r="J20" s="90" t="n">
        <f aca="false">ROUND('Master Data Entry'!L83-'Master Data Entry'!M83,0)</f>
        <v>115000</v>
      </c>
      <c r="K20" s="90" t="n">
        <f aca="false">ROUND('Master Data Entry'!M83-'Master Data Entry'!N83,0)</f>
        <v>-18000</v>
      </c>
      <c r="L20" s="90" t="n">
        <f aca="false">SUM(H20:K20)</f>
        <v>2000</v>
      </c>
      <c r="M20" s="86"/>
    </row>
    <row r="21" customFormat="false" ht="12.75" hidden="false" customHeight="false" outlineLevel="0" collapsed="false">
      <c r="A21" s="5"/>
      <c r="B21" s="6"/>
      <c r="C21" s="83"/>
      <c r="D21" s="87"/>
      <c r="E21" s="88"/>
      <c r="F21" s="88" t="s">
        <v>51</v>
      </c>
      <c r="G21" s="88"/>
      <c r="H21" s="90" t="n">
        <f aca="false">ROUND('Master Data Entry'!K90-'Master Data Entry'!J90,0)</f>
        <v>-271233</v>
      </c>
      <c r="I21" s="90" t="n">
        <f aca="false">ROUND('Master Data Entry'!L90-'Master Data Entry'!K90,0)</f>
        <v>0</v>
      </c>
      <c r="J21" s="90" t="n">
        <f aca="false">ROUND('Master Data Entry'!M90-'Master Data Entry'!L90,0)</f>
        <v>0</v>
      </c>
      <c r="K21" s="90" t="n">
        <f aca="false">ROUND('Master Data Entry'!N90-'Master Data Entry'!M90,0)</f>
        <v>0</v>
      </c>
      <c r="L21" s="90" t="n">
        <f aca="false">SUM(H21:K21)</f>
        <v>-271233</v>
      </c>
      <c r="M21" s="86"/>
    </row>
    <row r="22" customFormat="false" ht="12.75" hidden="false" customHeight="false" outlineLevel="0" collapsed="false">
      <c r="A22" s="5"/>
      <c r="B22" s="6"/>
      <c r="C22" s="83"/>
      <c r="D22" s="87"/>
      <c r="E22" s="88"/>
      <c r="F22" s="88" t="s">
        <v>53</v>
      </c>
      <c r="G22" s="88"/>
      <c r="H22" s="90" t="n">
        <f aca="false">ROUND('Master Data Entry'!K92-'Master Data Entry'!J92,0)</f>
        <v>0</v>
      </c>
      <c r="I22" s="90" t="n">
        <f aca="false">ROUND('Master Data Entry'!L92-'Master Data Entry'!K92,0)</f>
        <v>0</v>
      </c>
      <c r="J22" s="90" t="n">
        <f aca="false">ROUND('Master Data Entry'!M92-'Master Data Entry'!L92,0)</f>
        <v>0</v>
      </c>
      <c r="K22" s="90" t="n">
        <f aca="false">ROUND('Master Data Entry'!N92-'Master Data Entry'!M92,0)</f>
        <v>0</v>
      </c>
      <c r="L22" s="90" t="n">
        <f aca="false">SUM(H22:K22)</f>
        <v>0</v>
      </c>
      <c r="M22" s="86"/>
    </row>
    <row r="23" customFormat="false" ht="12.75" hidden="false" customHeight="false" outlineLevel="0" collapsed="false">
      <c r="A23" s="5"/>
      <c r="B23" s="6"/>
      <c r="C23" s="83"/>
      <c r="D23" s="87"/>
      <c r="E23" s="88"/>
      <c r="F23" s="88" t="s">
        <v>54</v>
      </c>
      <c r="G23" s="88"/>
      <c r="H23" s="90" t="n">
        <f aca="false">ROUND('Master Data Entry'!K93-'Master Data Entry'!J93,0)</f>
        <v>153300</v>
      </c>
      <c r="I23" s="90" t="n">
        <f aca="false">ROUND('Master Data Entry'!L93-'Master Data Entry'!K93,0)</f>
        <v>-112637</v>
      </c>
      <c r="J23" s="90" t="n">
        <f aca="false">ROUND('Master Data Entry'!M93-'Master Data Entry'!L93,0)</f>
        <v>-24780</v>
      </c>
      <c r="K23" s="90" t="n">
        <f aca="false">ROUND('Master Data Entry'!N93-'Master Data Entry'!M93,0)</f>
        <v>284592</v>
      </c>
      <c r="L23" s="90" t="n">
        <f aca="false">SUM(H23:K23)</f>
        <v>300475</v>
      </c>
      <c r="M23" s="86"/>
    </row>
    <row r="24" customFormat="false" ht="12.75" hidden="false" customHeight="false" outlineLevel="0" collapsed="false">
      <c r="A24" s="5"/>
      <c r="B24" s="6"/>
      <c r="C24" s="83"/>
      <c r="D24" s="87"/>
      <c r="E24" s="88"/>
      <c r="F24" s="88" t="s">
        <v>55</v>
      </c>
      <c r="G24" s="88"/>
      <c r="H24" s="90" t="n">
        <f aca="false">ROUND('Master Data Entry'!K94-'Master Data Entry'!J94,0)</f>
        <v>-6712</v>
      </c>
      <c r="I24" s="90" t="n">
        <f aca="false">ROUND('Master Data Entry'!L94-'Master Data Entry'!K94,0)</f>
        <v>-20822</v>
      </c>
      <c r="J24" s="90" t="n">
        <f aca="false">ROUND('Master Data Entry'!M94-'Master Data Entry'!L94,0)</f>
        <v>-8329</v>
      </c>
      <c r="K24" s="90" t="n">
        <f aca="false">ROUND('Master Data Entry'!N94-'Master Data Entry'!M94,0)</f>
        <v>29571</v>
      </c>
      <c r="L24" s="90" t="n">
        <f aca="false">SUM(H24:K24)</f>
        <v>-6292</v>
      </c>
      <c r="M24" s="86"/>
    </row>
    <row r="25" customFormat="false" ht="12.75" hidden="false" customHeight="false" outlineLevel="0" collapsed="false">
      <c r="A25" s="5"/>
      <c r="B25" s="6"/>
      <c r="C25" s="83"/>
      <c r="D25" s="87"/>
      <c r="E25" s="88"/>
      <c r="F25" s="88" t="s">
        <v>56</v>
      </c>
      <c r="G25" s="88"/>
      <c r="H25" s="90" t="n">
        <f aca="false">ROUND('Master Data Entry'!K95-'Master Data Entry'!J95,0)</f>
        <v>-4000</v>
      </c>
      <c r="I25" s="90" t="n">
        <f aca="false">ROUND('Master Data Entry'!L95-'Master Data Entry'!K95,0)</f>
        <v>0</v>
      </c>
      <c r="J25" s="90" t="n">
        <f aca="false">ROUND('Master Data Entry'!M95-'Master Data Entry'!L95,0)</f>
        <v>0</v>
      </c>
      <c r="K25" s="90" t="n">
        <f aca="false">ROUND('Master Data Entry'!N95-'Master Data Entry'!M95,0)</f>
        <v>0</v>
      </c>
      <c r="L25" s="90" t="n">
        <f aca="false">SUM(H25:K25)</f>
        <v>-4000</v>
      </c>
      <c r="M25" s="86"/>
    </row>
    <row r="26" customFormat="false" ht="12.75" hidden="false" customHeight="false" outlineLevel="0" collapsed="false">
      <c r="A26" s="5"/>
      <c r="B26" s="6"/>
      <c r="C26" s="83"/>
      <c r="D26" s="87"/>
      <c r="E26" s="88"/>
      <c r="F26" s="88" t="str">
        <f aca="false">IF('Master Data Entry'!J114="y","Dividends paid","Distributions to shareholders")</f>
        <v>Dividends paid</v>
      </c>
      <c r="G26" s="88"/>
      <c r="H26" s="90" t="n">
        <f aca="false">ROUND('Master Data Entry'!J47*-1,0)</f>
        <v>-0</v>
      </c>
      <c r="I26" s="90" t="n">
        <f aca="false">ROUND('Master Data Entry'!K47*-1,0)</f>
        <v>-0</v>
      </c>
      <c r="J26" s="90" t="n">
        <f aca="false">ROUND('Master Data Entry'!L47*-1,0)</f>
        <v>-0</v>
      </c>
      <c r="K26" s="90" t="n">
        <f aca="false">ROUND('Master Data Entry'!M47*-1,0)</f>
        <v>-50000</v>
      </c>
      <c r="L26" s="90" t="n">
        <f aca="false">SUM(H26:K26)</f>
        <v>-50000</v>
      </c>
      <c r="M26" s="86"/>
    </row>
    <row r="27" customFormat="false" ht="12.75" hidden="false" customHeight="false" outlineLevel="0" collapsed="false">
      <c r="A27" s="5"/>
      <c r="B27" s="6"/>
      <c r="C27" s="83"/>
      <c r="D27" s="87"/>
      <c r="E27" s="88"/>
      <c r="F27" s="88"/>
      <c r="G27" s="88"/>
      <c r="H27" s="91"/>
      <c r="I27" s="91"/>
      <c r="J27" s="91"/>
      <c r="K27" s="91"/>
      <c r="L27" s="91"/>
      <c r="M27" s="86"/>
    </row>
    <row r="28" customFormat="false" ht="12.75" hidden="false" customHeight="false" outlineLevel="0" collapsed="false">
      <c r="A28" s="5"/>
      <c r="B28" s="6"/>
      <c r="C28" s="83"/>
      <c r="D28" s="87"/>
      <c r="E28" s="88"/>
      <c r="F28" s="88"/>
      <c r="G28" s="92" t="s">
        <v>79</v>
      </c>
      <c r="H28" s="90" t="n">
        <f aca="false">ROUND(SUM(H17:H26),0)</f>
        <v>-724590</v>
      </c>
      <c r="I28" s="90" t="n">
        <f aca="false">ROUND(SUM(I17:I26),0)</f>
        <v>-1714</v>
      </c>
      <c r="J28" s="90" t="n">
        <f aca="false">ROUND(SUM(J17:J26),0)</f>
        <v>132196</v>
      </c>
      <c r="K28" s="90" t="n">
        <f aca="false">ROUND(SUM(K17:K26),0)</f>
        <v>-17005</v>
      </c>
      <c r="L28" s="90" t="n">
        <f aca="false">SUM(H28:K28)</f>
        <v>-611113</v>
      </c>
      <c r="M28" s="86"/>
    </row>
    <row r="29" customFormat="false" ht="12.75" hidden="false" customHeight="false" outlineLevel="0" collapsed="false">
      <c r="A29" s="5"/>
      <c r="B29" s="6"/>
      <c r="C29" s="83"/>
      <c r="D29" s="87"/>
      <c r="E29" s="88"/>
      <c r="F29" s="88"/>
      <c r="G29" s="88"/>
      <c r="H29" s="91"/>
      <c r="I29" s="91"/>
      <c r="J29" s="91"/>
      <c r="K29" s="91"/>
      <c r="L29" s="91"/>
      <c r="M29" s="86"/>
    </row>
    <row r="30" customFormat="false" ht="12.75" hidden="false" customHeight="false" outlineLevel="0" collapsed="false">
      <c r="A30" s="5"/>
      <c r="B30" s="6"/>
      <c r="C30" s="83"/>
      <c r="D30" s="87"/>
      <c r="E30" s="89" t="s">
        <v>80</v>
      </c>
      <c r="F30" s="88"/>
      <c r="G30" s="88"/>
      <c r="H30" s="91"/>
      <c r="I30" s="91"/>
      <c r="J30" s="91"/>
      <c r="K30" s="91"/>
      <c r="L30" s="91"/>
      <c r="M30" s="86"/>
    </row>
    <row r="31" customFormat="false" ht="12.75" hidden="false" customHeight="false" outlineLevel="0" collapsed="false">
      <c r="A31" s="5"/>
      <c r="B31" s="6"/>
      <c r="C31" s="83"/>
      <c r="D31" s="87"/>
      <c r="E31" s="89" t="s">
        <v>81</v>
      </c>
      <c r="F31" s="88"/>
      <c r="G31" s="88"/>
      <c r="H31" s="91"/>
      <c r="I31" s="91"/>
      <c r="J31" s="91"/>
      <c r="K31" s="91"/>
      <c r="L31" s="91"/>
      <c r="M31" s="86"/>
    </row>
    <row r="32" customFormat="false" ht="12.75" hidden="false" customHeight="false" outlineLevel="0" collapsed="false">
      <c r="A32" s="5"/>
      <c r="B32" s="6"/>
      <c r="C32" s="83"/>
      <c r="D32" s="87"/>
      <c r="E32" s="88"/>
      <c r="F32" s="88" t="s">
        <v>82</v>
      </c>
      <c r="G32" s="88"/>
      <c r="H32" s="90" t="n">
        <f aca="false">ROUND('Master Data Entry'!K71-'Master Data Entry'!J71,0)</f>
        <v>12500</v>
      </c>
      <c r="I32" s="90" t="n">
        <f aca="false">ROUND('Master Data Entry'!L71-'Master Data Entry'!K71,0)</f>
        <v>12500</v>
      </c>
      <c r="J32" s="90" t="n">
        <f aca="false">ROUND('Master Data Entry'!M71-'Master Data Entry'!L71,0)</f>
        <v>12500</v>
      </c>
      <c r="K32" s="90" t="n">
        <f aca="false">ROUND('Master Data Entry'!N71-'Master Data Entry'!M71,0)</f>
        <v>12500</v>
      </c>
      <c r="L32" s="90" t="n">
        <f aca="false">SUM(H32:K32)</f>
        <v>50000</v>
      </c>
      <c r="M32" s="86"/>
    </row>
    <row r="33" customFormat="false" ht="12.75" hidden="false" customHeight="false" outlineLevel="0" collapsed="false">
      <c r="A33" s="5"/>
      <c r="B33" s="6"/>
      <c r="C33" s="83"/>
      <c r="D33" s="87"/>
      <c r="E33" s="88"/>
      <c r="F33" s="88" t="s">
        <v>83</v>
      </c>
      <c r="G33" s="88"/>
      <c r="H33" s="90" t="n">
        <f aca="false">ROUND('Master Data Entry'!K72-'Master Data Entry'!J72,0)</f>
        <v>-50000</v>
      </c>
      <c r="I33" s="90" t="n">
        <f aca="false">ROUND('Master Data Entry'!L72-'Master Data Entry'!K72,0)</f>
        <v>0</v>
      </c>
      <c r="J33" s="90" t="n">
        <f aca="false">ROUND('Master Data Entry'!M72-'Master Data Entry'!L72,0)</f>
        <v>0</v>
      </c>
      <c r="K33" s="90" t="n">
        <f aca="false">ROUND('Master Data Entry'!N72-'Master Data Entry'!M72,0)</f>
        <v>0</v>
      </c>
      <c r="L33" s="90" t="n">
        <f aca="false">SUM(H33:K33)</f>
        <v>-50000</v>
      </c>
      <c r="M33" s="86"/>
    </row>
    <row r="34" customFormat="false" ht="12.75" hidden="false" customHeight="false" outlineLevel="0" collapsed="false">
      <c r="A34" s="5"/>
      <c r="B34" s="6"/>
      <c r="C34" s="83"/>
      <c r="D34" s="87"/>
      <c r="E34" s="88"/>
      <c r="F34" s="88" t="s">
        <v>39</v>
      </c>
      <c r="G34" s="88"/>
      <c r="H34" s="90" t="n">
        <f aca="false">ROUND('Master Data Entry'!K73-'Master Data Entry'!J73,0)</f>
        <v>75000</v>
      </c>
      <c r="I34" s="90" t="n">
        <f aca="false">ROUND('Master Data Entry'!L73-'Master Data Entry'!K73,0)</f>
        <v>0</v>
      </c>
      <c r="J34" s="90" t="n">
        <f aca="false">ROUND('Master Data Entry'!M73-'Master Data Entry'!L73,0)</f>
        <v>0</v>
      </c>
      <c r="K34" s="90" t="n">
        <f aca="false">ROUND('Master Data Entry'!N73-'Master Data Entry'!M73,0)</f>
        <v>0</v>
      </c>
      <c r="L34" s="90" t="n">
        <f aca="false">SUM(H34:K34)</f>
        <v>75000</v>
      </c>
      <c r="M34" s="86"/>
    </row>
    <row r="35" customFormat="false" ht="12.75" hidden="false" customHeight="false" outlineLevel="0" collapsed="false">
      <c r="A35" s="5"/>
      <c r="B35" s="6"/>
      <c r="C35" s="83"/>
      <c r="D35" s="87"/>
      <c r="E35" s="88"/>
      <c r="F35" s="88" t="s">
        <v>84</v>
      </c>
      <c r="G35" s="88"/>
      <c r="H35" s="90" t="n">
        <f aca="false">ROUND('Master Data Entry'!K79-'Master Data Entry'!J79,0)</f>
        <v>0</v>
      </c>
      <c r="I35" s="90" t="n">
        <f aca="false">ROUND('Master Data Entry'!L79-'Master Data Entry'!K79,0)</f>
        <v>0</v>
      </c>
      <c r="J35" s="90" t="n">
        <f aca="false">ROUND('Master Data Entry'!M79-'Master Data Entry'!L79,0)</f>
        <v>0</v>
      </c>
      <c r="K35" s="90" t="n">
        <f aca="false">ROUND('Master Data Entry'!N79-'Master Data Entry'!M79,0)</f>
        <v>0</v>
      </c>
      <c r="L35" s="90" t="n">
        <f aca="false">SUM(H35:K35)</f>
        <v>0</v>
      </c>
      <c r="M35" s="86"/>
    </row>
    <row r="36" customFormat="false" ht="12.75" hidden="false" customHeight="false" outlineLevel="0" collapsed="false">
      <c r="A36" s="5"/>
      <c r="B36" s="6"/>
      <c r="C36" s="83"/>
      <c r="D36" s="87"/>
      <c r="E36" s="88"/>
      <c r="F36" s="88"/>
      <c r="G36" s="88"/>
      <c r="H36" s="91"/>
      <c r="I36" s="91"/>
      <c r="J36" s="91"/>
      <c r="K36" s="91"/>
      <c r="L36" s="91"/>
      <c r="M36" s="86"/>
    </row>
    <row r="37" customFormat="false" ht="12.75" hidden="false" customHeight="false" outlineLevel="0" collapsed="false">
      <c r="A37" s="5"/>
      <c r="B37" s="6"/>
      <c r="C37" s="83"/>
      <c r="D37" s="87"/>
      <c r="E37" s="88"/>
      <c r="F37" s="88"/>
      <c r="G37" s="92" t="s">
        <v>85</v>
      </c>
      <c r="H37" s="90" t="n">
        <f aca="false">ROUND(SUM(H32:H35),0)</f>
        <v>37500</v>
      </c>
      <c r="I37" s="90" t="n">
        <f aca="false">ROUND(SUM(I32:I35),0)</f>
        <v>12500</v>
      </c>
      <c r="J37" s="90" t="n">
        <f aca="false">ROUND(SUM(J32:J35),0)</f>
        <v>12500</v>
      </c>
      <c r="K37" s="90" t="n">
        <f aca="false">ROUND(SUM(K32:K35),0)</f>
        <v>12500</v>
      </c>
      <c r="L37" s="90" t="n">
        <f aca="false">SUM(H37:K37)</f>
        <v>75000</v>
      </c>
      <c r="M37" s="86"/>
    </row>
    <row r="38" customFormat="false" ht="12.75" hidden="false" customHeight="false" outlineLevel="0" collapsed="false">
      <c r="A38" s="5"/>
      <c r="B38" s="6"/>
      <c r="C38" s="83"/>
      <c r="D38" s="87"/>
      <c r="E38" s="88"/>
      <c r="F38" s="88"/>
      <c r="G38" s="88"/>
      <c r="H38" s="91"/>
      <c r="I38" s="91"/>
      <c r="J38" s="91"/>
      <c r="K38" s="91"/>
      <c r="L38" s="91"/>
      <c r="M38" s="86"/>
    </row>
    <row r="39" customFormat="false" ht="12.75" hidden="false" customHeight="false" outlineLevel="0" collapsed="false">
      <c r="A39" s="5"/>
      <c r="B39" s="6"/>
      <c r="C39" s="83"/>
      <c r="D39" s="87"/>
      <c r="E39" s="89" t="s">
        <v>86</v>
      </c>
      <c r="F39" s="88"/>
      <c r="G39" s="88"/>
      <c r="H39" s="91"/>
      <c r="I39" s="91"/>
      <c r="J39" s="91"/>
      <c r="K39" s="91"/>
      <c r="L39" s="91"/>
      <c r="M39" s="86"/>
    </row>
    <row r="40" customFormat="false" ht="12.75" hidden="false" customHeight="false" outlineLevel="0" collapsed="false">
      <c r="A40" s="93"/>
      <c r="B40" s="94"/>
      <c r="C40" s="83"/>
      <c r="D40" s="87"/>
      <c r="E40" s="89" t="s">
        <v>81</v>
      </c>
      <c r="F40" s="88"/>
      <c r="G40" s="88"/>
      <c r="H40" s="91"/>
      <c r="I40" s="91"/>
      <c r="J40" s="91"/>
      <c r="K40" s="91"/>
      <c r="L40" s="91"/>
      <c r="M40" s="86"/>
    </row>
    <row r="41" customFormat="false" ht="12.75" hidden="false" customHeight="false" outlineLevel="0" collapsed="false">
      <c r="C41" s="83"/>
      <c r="D41" s="87"/>
      <c r="E41" s="88"/>
      <c r="F41" s="88" t="s">
        <v>87</v>
      </c>
      <c r="G41" s="88"/>
      <c r="H41" s="90" t="n">
        <f aca="false">ROUND('Master Data Entry'!K91-'Master Data Entry'!J91,0)</f>
        <v>-50000</v>
      </c>
      <c r="I41" s="90" t="n">
        <f aca="false">ROUND('Master Data Entry'!L91-'Master Data Entry'!K91,0)</f>
        <v>0</v>
      </c>
      <c r="J41" s="90" t="n">
        <f aca="false">ROUND('Master Data Entry'!M91-'Master Data Entry'!L91,0)</f>
        <v>0</v>
      </c>
      <c r="K41" s="90" t="n">
        <f aca="false">ROUND('Master Data Entry'!N91-'Master Data Entry'!M91,0)</f>
        <v>0</v>
      </c>
      <c r="L41" s="90" t="n">
        <f aca="false">SUM(H41:K41)</f>
        <v>-50000</v>
      </c>
      <c r="M41" s="86"/>
    </row>
    <row r="42" customFormat="false" ht="12.75" hidden="false" customHeight="false" outlineLevel="0" collapsed="false">
      <c r="C42" s="83"/>
      <c r="D42" s="87"/>
      <c r="E42" s="88"/>
      <c r="F42" s="88" t="s">
        <v>88</v>
      </c>
      <c r="G42" s="88"/>
      <c r="H42" s="90" t="n">
        <f aca="false">ROUND('Master Data Entry'!K99-'Master Data Entry'!J99,0)</f>
        <v>-100000</v>
      </c>
      <c r="I42" s="90" t="n">
        <f aca="false">ROUND('Master Data Entry'!L99-'Master Data Entry'!K99,0)</f>
        <v>0</v>
      </c>
      <c r="J42" s="90" t="n">
        <f aca="false">ROUND('Master Data Entry'!M99-'Master Data Entry'!L99,0)</f>
        <v>0</v>
      </c>
      <c r="K42" s="90" t="n">
        <f aca="false">ROUND('Master Data Entry'!N99-'Master Data Entry'!M99,0)</f>
        <v>0</v>
      </c>
      <c r="L42" s="90" t="n">
        <f aca="false">SUM(H42:K42)</f>
        <v>-100000</v>
      </c>
      <c r="M42" s="86"/>
    </row>
    <row r="43" customFormat="false" ht="12.75" hidden="false" customHeight="false" outlineLevel="0" collapsed="false">
      <c r="C43" s="83"/>
      <c r="D43" s="87"/>
      <c r="E43" s="88"/>
      <c r="F43" s="88" t="s">
        <v>60</v>
      </c>
      <c r="G43" s="88"/>
      <c r="H43" s="90" t="n">
        <f aca="false">ROUND('Master Data Entry'!K100-'Master Data Entry'!J100,0)</f>
        <v>-10000</v>
      </c>
      <c r="I43" s="90" t="n">
        <f aca="false">ROUND('Master Data Entry'!L100-'Master Data Entry'!K100,0)</f>
        <v>0</v>
      </c>
      <c r="J43" s="90" t="n">
        <f aca="false">ROUND('Master Data Entry'!M100-'Master Data Entry'!L100,0)</f>
        <v>0</v>
      </c>
      <c r="K43" s="90" t="n">
        <f aca="false">ROUND('Master Data Entry'!N100-'Master Data Entry'!M100,0)</f>
        <v>0</v>
      </c>
      <c r="L43" s="90" t="n">
        <f aca="false">SUM(H43:K43)</f>
        <v>-10000</v>
      </c>
      <c r="M43" s="86"/>
    </row>
    <row r="44" customFormat="false" ht="12.75" hidden="false" customHeight="false" outlineLevel="0" collapsed="false">
      <c r="C44" s="83"/>
      <c r="D44" s="87"/>
      <c r="E44" s="88"/>
      <c r="F44" s="88" t="s">
        <v>61</v>
      </c>
      <c r="G44" s="88"/>
      <c r="H44" s="90" t="n">
        <f aca="false">ROUND('Master Data Entry'!K101-'Master Data Entry'!J101,0)</f>
        <v>-3000</v>
      </c>
      <c r="I44" s="90" t="n">
        <f aca="false">ROUND('Master Data Entry'!L101-'Master Data Entry'!K101,0)</f>
        <v>0</v>
      </c>
      <c r="J44" s="90" t="n">
        <f aca="false">ROUND('Master Data Entry'!M101-'Master Data Entry'!L101,0)</f>
        <v>0</v>
      </c>
      <c r="K44" s="90" t="n">
        <f aca="false">ROUND('Master Data Entry'!N101-'Master Data Entry'!M101,0)</f>
        <v>0</v>
      </c>
      <c r="L44" s="90" t="n">
        <f aca="false">SUM(H44:K44)</f>
        <v>-3000</v>
      </c>
      <c r="M44" s="86"/>
    </row>
    <row r="45" customFormat="false" ht="12.75" hidden="false" customHeight="false" outlineLevel="0" collapsed="false">
      <c r="C45" s="83"/>
      <c r="D45" s="87"/>
      <c r="E45" s="88"/>
      <c r="F45" s="88" t="s">
        <v>62</v>
      </c>
      <c r="G45" s="88"/>
      <c r="H45" s="90" t="n">
        <f aca="false">ROUND('Master Data Entry'!K102-'Master Data Entry'!J102,0)</f>
        <v>40000</v>
      </c>
      <c r="I45" s="90" t="n">
        <f aca="false">ROUND('Master Data Entry'!L102-'Master Data Entry'!K102,0)</f>
        <v>-50000</v>
      </c>
      <c r="J45" s="90" t="n">
        <f aca="false">ROUND('Master Data Entry'!M102-'Master Data Entry'!L102,0)</f>
        <v>0</v>
      </c>
      <c r="K45" s="90" t="n">
        <f aca="false">ROUND('Master Data Entry'!N102-'Master Data Entry'!M102,0)</f>
        <v>0</v>
      </c>
      <c r="L45" s="90" t="n">
        <f aca="false">SUM(H45:K45)</f>
        <v>-10000</v>
      </c>
      <c r="M45" s="86"/>
    </row>
    <row r="46" customFormat="false" ht="12.75" hidden="false" customHeight="false" outlineLevel="0" collapsed="false">
      <c r="C46" s="83"/>
      <c r="D46" s="87"/>
      <c r="E46" s="88"/>
      <c r="F46" s="88" t="str">
        <f aca="false">IF('Master Data Entry'!J114="y","Capital stock and paid in capital","Capital invested")</f>
        <v>Capital stock and paid in capital</v>
      </c>
      <c r="G46" s="88"/>
      <c r="H46" s="90" t="n">
        <f aca="false">ROUND(('Master Data Entry'!K107+'Master Data Entry'!K108)-('Master Data Entry'!J107+'Master Data Entry'!J108),0)</f>
        <v>0</v>
      </c>
      <c r="I46" s="90" t="n">
        <f aca="false">ROUND(('Master Data Entry'!L107+'Master Data Entry'!L108)-('Master Data Entry'!K107+'Master Data Entry'!K108),0)</f>
        <v>0</v>
      </c>
      <c r="J46" s="90" t="n">
        <f aca="false">ROUND(('Master Data Entry'!M107+'Master Data Entry'!M108)-('Master Data Entry'!L107+'Master Data Entry'!L108),0)</f>
        <v>0</v>
      </c>
      <c r="K46" s="90" t="n">
        <f aca="false">ROUND(('Master Data Entry'!N107+'Master Data Entry'!N108)-('Master Data Entry'!M107+'Master Data Entry'!M108),0)</f>
        <v>0</v>
      </c>
      <c r="L46" s="90" t="n">
        <f aca="false">SUM(H46:K46)</f>
        <v>0</v>
      </c>
      <c r="M46" s="86"/>
    </row>
    <row r="47" customFormat="false" ht="12.75" hidden="false" customHeight="false" outlineLevel="0" collapsed="false">
      <c r="C47" s="83"/>
      <c r="D47" s="87"/>
      <c r="E47" s="88"/>
      <c r="F47" s="88"/>
      <c r="G47" s="88"/>
      <c r="H47" s="91"/>
      <c r="I47" s="91"/>
      <c r="J47" s="91"/>
      <c r="K47" s="91"/>
      <c r="L47" s="91"/>
      <c r="M47" s="86"/>
    </row>
    <row r="48" customFormat="false" ht="12.75" hidden="false" customHeight="false" outlineLevel="0" collapsed="false">
      <c r="C48" s="83"/>
      <c r="D48" s="87"/>
      <c r="E48" s="88"/>
      <c r="F48" s="88"/>
      <c r="G48" s="92" t="s">
        <v>89</v>
      </c>
      <c r="H48" s="90" t="n">
        <f aca="false">ROUND(SUM(H41:H46),0)</f>
        <v>-123000</v>
      </c>
      <c r="I48" s="90" t="n">
        <f aca="false">ROUND(SUM(I41:I46),0)</f>
        <v>-50000</v>
      </c>
      <c r="J48" s="90" t="n">
        <f aca="false">ROUND(SUM(J41:J46),0)</f>
        <v>0</v>
      </c>
      <c r="K48" s="90" t="n">
        <f aca="false">ROUND(SUM(K41:K46),0)</f>
        <v>0</v>
      </c>
      <c r="L48" s="90" t="n">
        <f aca="false">SUM(H48:K48)</f>
        <v>-173000</v>
      </c>
      <c r="M48" s="86"/>
    </row>
    <row r="49" customFormat="false" ht="12.75" hidden="false" customHeight="false" outlineLevel="0" collapsed="false">
      <c r="C49" s="83"/>
      <c r="D49" s="87"/>
      <c r="E49" s="88"/>
      <c r="F49" s="88"/>
      <c r="G49" s="88"/>
      <c r="H49" s="91"/>
      <c r="I49" s="91"/>
      <c r="J49" s="91"/>
      <c r="K49" s="91"/>
      <c r="L49" s="91"/>
      <c r="M49" s="86"/>
    </row>
    <row r="50" customFormat="false" ht="12.75" hidden="false" customHeight="false" outlineLevel="0" collapsed="false">
      <c r="C50" s="83"/>
      <c r="D50" s="87"/>
      <c r="E50" s="88"/>
      <c r="F50" s="88"/>
      <c r="G50" s="92" t="s">
        <v>90</v>
      </c>
      <c r="H50" s="90" t="n">
        <f aca="false">ROUND(H13+H28-H37+H48,0)</f>
        <v>-167865</v>
      </c>
      <c r="I50" s="90" t="n">
        <f aca="false">ROUND(I13+I28-I37+I48,0)</f>
        <v>288397</v>
      </c>
      <c r="J50" s="90" t="n">
        <f aca="false">ROUND(J13+J28-J37+J48,0)</f>
        <v>391772</v>
      </c>
      <c r="K50" s="90" t="n">
        <f aca="false">ROUND(K13+K28-K37+K48,0)</f>
        <v>1167498</v>
      </c>
      <c r="L50" s="90" t="n">
        <f aca="false">SUM(H50:K50)</f>
        <v>1679802</v>
      </c>
      <c r="M50" s="86"/>
    </row>
    <row r="51" customFormat="false" ht="12.75" hidden="false" customHeight="false" outlineLevel="0" collapsed="false">
      <c r="C51" s="83"/>
      <c r="D51" s="87"/>
      <c r="E51" s="88"/>
      <c r="F51" s="88"/>
      <c r="G51" s="88"/>
      <c r="H51" s="91"/>
      <c r="I51" s="91"/>
      <c r="J51" s="91"/>
      <c r="K51" s="91"/>
      <c r="L51" s="91"/>
      <c r="M51" s="86"/>
    </row>
    <row r="52" customFormat="false" ht="12.75" hidden="false" customHeight="false" outlineLevel="0" collapsed="false">
      <c r="C52" s="83"/>
      <c r="D52" s="87"/>
      <c r="E52" s="88"/>
      <c r="F52" s="88"/>
      <c r="G52" s="92" t="s">
        <v>91</v>
      </c>
      <c r="H52" s="90" t="n">
        <f aca="false">ROUND('Master Data Entry'!J64,0)</f>
        <v>451000</v>
      </c>
      <c r="I52" s="90" t="n">
        <f aca="false">ROUND('Master Data Entry'!K64,0)</f>
        <v>90360</v>
      </c>
      <c r="J52" s="90" t="n">
        <f aca="false">ROUND('Master Data Entry'!L64,0)</f>
        <v>289233</v>
      </c>
      <c r="K52" s="90" t="n">
        <f aca="false">ROUND('Master Data Entry'!M64,0)</f>
        <v>614196</v>
      </c>
      <c r="L52" s="90" t="n">
        <f aca="false">H52</f>
        <v>451000</v>
      </c>
      <c r="M52" s="86"/>
    </row>
    <row r="53" customFormat="false" ht="12.75" hidden="false" customHeight="false" outlineLevel="0" collapsed="false">
      <c r="C53" s="83"/>
      <c r="D53" s="87"/>
      <c r="E53" s="88"/>
      <c r="F53" s="88"/>
      <c r="G53" s="88"/>
      <c r="H53" s="91"/>
      <c r="I53" s="91"/>
      <c r="J53" s="91"/>
      <c r="K53" s="91"/>
      <c r="L53" s="91"/>
      <c r="M53" s="86"/>
    </row>
    <row r="54" customFormat="false" ht="15" hidden="false" customHeight="false" outlineLevel="0" collapsed="false">
      <c r="C54" s="83"/>
      <c r="D54" s="87"/>
      <c r="E54" s="88"/>
      <c r="F54" s="88"/>
      <c r="G54" s="95" t="s">
        <v>92</v>
      </c>
      <c r="H54" s="90" t="n">
        <f aca="false">ROUND(SUM(H50:H52),0)</f>
        <v>283135</v>
      </c>
      <c r="I54" s="90" t="n">
        <f aca="false">ROUND(SUM(I50:I52),0)</f>
        <v>378757</v>
      </c>
      <c r="J54" s="90" t="n">
        <f aca="false">ROUND(SUM(J50:J52),0)</f>
        <v>681005</v>
      </c>
      <c r="K54" s="90" t="n">
        <f aca="false">ROUND(SUM(K50:K52),0)</f>
        <v>1781694</v>
      </c>
      <c r="L54" s="90" t="n">
        <f aca="false">SUM(L50:L52)</f>
        <v>2130802</v>
      </c>
      <c r="M54" s="86"/>
    </row>
    <row r="55" customFormat="false" ht="15" hidden="false" customHeight="false" outlineLevel="0" collapsed="false">
      <c r="C55" s="83"/>
      <c r="D55" s="87"/>
      <c r="E55" s="88"/>
      <c r="F55" s="88"/>
      <c r="G55" s="95"/>
      <c r="H55" s="96"/>
      <c r="I55" s="96"/>
      <c r="J55" s="96"/>
      <c r="K55" s="96"/>
      <c r="L55" s="96"/>
      <c r="M55" s="86"/>
    </row>
    <row r="56" customFormat="false" ht="15" hidden="false" customHeight="false" outlineLevel="0" collapsed="false">
      <c r="C56" s="83"/>
      <c r="D56" s="87"/>
      <c r="E56" s="88"/>
      <c r="F56" s="88"/>
      <c r="G56" s="95"/>
      <c r="H56" s="96"/>
      <c r="I56" s="96"/>
      <c r="J56" s="96"/>
      <c r="K56" s="96"/>
      <c r="L56" s="96"/>
      <c r="M56" s="86"/>
    </row>
    <row r="57" customFormat="false" ht="15" hidden="false" customHeight="false" outlineLevel="0" collapsed="false">
      <c r="C57" s="83"/>
      <c r="D57" s="87"/>
      <c r="E57" s="88"/>
      <c r="F57" s="88"/>
      <c r="G57" s="95"/>
      <c r="H57" s="96"/>
      <c r="I57" s="96"/>
      <c r="J57" s="96"/>
      <c r="K57" s="96"/>
      <c r="L57" s="96"/>
      <c r="M57" s="86"/>
    </row>
    <row r="58" customFormat="false" ht="15" hidden="false" customHeight="false" outlineLevel="0" collapsed="false">
      <c r="C58" s="83"/>
      <c r="D58" s="87"/>
      <c r="E58" s="88"/>
      <c r="F58" s="88"/>
      <c r="G58" s="95"/>
      <c r="H58" s="96"/>
      <c r="I58" s="96"/>
      <c r="J58" s="96"/>
      <c r="K58" s="96"/>
      <c r="L58" s="96"/>
      <c r="M58" s="86"/>
    </row>
    <row r="59" customFormat="false" ht="15" hidden="false" customHeight="false" outlineLevel="0" collapsed="false">
      <c r="C59" s="83"/>
      <c r="D59" s="87"/>
      <c r="E59" s="88"/>
      <c r="F59" s="88"/>
      <c r="G59" s="95"/>
      <c r="H59" s="96"/>
      <c r="I59" s="96"/>
      <c r="J59" s="96"/>
      <c r="K59" s="96"/>
      <c r="L59" s="96"/>
      <c r="M59" s="86"/>
    </row>
    <row r="60" customFormat="false" ht="15" hidden="false" customHeight="false" outlineLevel="0" collapsed="false">
      <c r="C60" s="83"/>
      <c r="D60" s="87"/>
      <c r="E60" s="88"/>
      <c r="F60" s="88"/>
      <c r="G60" s="95"/>
      <c r="H60" s="96"/>
      <c r="I60" s="96"/>
      <c r="J60" s="96"/>
      <c r="K60" s="96"/>
      <c r="L60" s="96"/>
      <c r="M60" s="86"/>
    </row>
    <row r="61" customFormat="false" ht="15" hidden="false" customHeight="false" outlineLevel="0" collapsed="false">
      <c r="C61" s="83"/>
      <c r="D61" s="87"/>
      <c r="E61" s="88"/>
      <c r="F61" s="88"/>
      <c r="G61" s="95"/>
      <c r="H61" s="96"/>
      <c r="I61" s="96"/>
      <c r="J61" s="96"/>
      <c r="K61" s="96"/>
      <c r="L61" s="96"/>
      <c r="M61" s="86"/>
    </row>
    <row r="62" customFormat="false" ht="15" hidden="false" customHeight="false" outlineLevel="0" collapsed="false">
      <c r="C62" s="83"/>
      <c r="D62" s="87"/>
      <c r="E62" s="88"/>
      <c r="F62" s="88"/>
      <c r="G62" s="95"/>
      <c r="H62" s="96"/>
      <c r="I62" s="96"/>
      <c r="J62" s="96"/>
      <c r="K62" s="96"/>
      <c r="L62" s="96"/>
      <c r="M62" s="86"/>
    </row>
    <row r="63" customFormat="false" ht="15" hidden="false" customHeight="false" outlineLevel="0" collapsed="false">
      <c r="C63" s="83"/>
      <c r="D63" s="87"/>
      <c r="E63" s="88"/>
      <c r="F63" s="88"/>
      <c r="G63" s="95"/>
      <c r="H63" s="96"/>
      <c r="I63" s="96"/>
      <c r="J63" s="96"/>
      <c r="K63" s="96"/>
      <c r="L63" s="96"/>
      <c r="M63" s="86"/>
    </row>
    <row r="64" customFormat="false" ht="15" hidden="false" customHeight="false" outlineLevel="0" collapsed="false">
      <c r="C64" s="83"/>
      <c r="D64" s="87"/>
      <c r="E64" s="88"/>
      <c r="F64" s="88"/>
      <c r="G64" s="95"/>
      <c r="H64" s="96"/>
      <c r="I64" s="96"/>
      <c r="J64" s="96"/>
      <c r="K64" s="96"/>
      <c r="L64" s="96"/>
      <c r="M64" s="86"/>
    </row>
    <row r="65" customFormat="false" ht="15" hidden="false" customHeight="false" outlineLevel="0" collapsed="false">
      <c r="C65" s="83"/>
      <c r="D65" s="87"/>
      <c r="E65" s="88"/>
      <c r="F65" s="88"/>
      <c r="G65" s="95"/>
      <c r="H65" s="96"/>
      <c r="I65" s="96"/>
      <c r="J65" s="96"/>
      <c r="K65" s="96"/>
      <c r="L65" s="96"/>
      <c r="M65" s="86"/>
    </row>
    <row r="66" customFormat="false" ht="15" hidden="false" customHeight="false" outlineLevel="0" collapsed="false">
      <c r="C66" s="83"/>
      <c r="D66" s="87"/>
      <c r="E66" s="88"/>
      <c r="F66" s="88"/>
      <c r="G66" s="95"/>
      <c r="H66" s="96"/>
      <c r="I66" s="96"/>
      <c r="J66" s="96"/>
      <c r="K66" s="96"/>
      <c r="L66" s="96"/>
      <c r="M66" s="86"/>
    </row>
    <row r="67" customFormat="false" ht="15" hidden="false" customHeight="false" outlineLevel="0" collapsed="false">
      <c r="C67" s="83"/>
      <c r="D67" s="87"/>
      <c r="E67" s="88"/>
      <c r="F67" s="88"/>
      <c r="G67" s="95"/>
      <c r="H67" s="96"/>
      <c r="I67" s="96"/>
      <c r="J67" s="96"/>
      <c r="K67" s="96"/>
      <c r="L67" s="96"/>
      <c r="M67" s="86"/>
    </row>
    <row r="68" customFormat="false" ht="15" hidden="false" customHeight="false" outlineLevel="0" collapsed="false">
      <c r="C68" s="83"/>
      <c r="D68" s="87"/>
      <c r="E68" s="88"/>
      <c r="F68" s="88"/>
      <c r="G68" s="95"/>
      <c r="H68" s="96"/>
      <c r="I68" s="96"/>
      <c r="J68" s="96"/>
      <c r="K68" s="96"/>
      <c r="L68" s="96"/>
      <c r="M68" s="86"/>
    </row>
    <row r="69" customFormat="false" ht="15" hidden="false" customHeight="false" outlineLevel="0" collapsed="false">
      <c r="C69" s="83"/>
      <c r="D69" s="87"/>
      <c r="E69" s="88"/>
      <c r="F69" s="88"/>
      <c r="G69" s="95"/>
      <c r="H69" s="96"/>
      <c r="I69" s="96"/>
      <c r="J69" s="96"/>
      <c r="K69" s="96"/>
      <c r="L69" s="96"/>
      <c r="M69" s="86"/>
    </row>
    <row r="70" customFormat="false" ht="12.75" hidden="false" customHeight="false" outlineLevel="0" collapsed="false">
      <c r="C70" s="83"/>
      <c r="D70" s="87"/>
      <c r="E70" s="0"/>
      <c r="F70" s="0"/>
      <c r="G70" s="0"/>
      <c r="H70" s="0"/>
      <c r="I70" s="0"/>
      <c r="J70" s="0"/>
      <c r="K70" s="0"/>
      <c r="L70" s="0"/>
      <c r="M70" s="86"/>
    </row>
    <row r="71" customFormat="false" ht="12.75" hidden="false" customHeight="false" outlineLevel="0" collapsed="false">
      <c r="C71" s="97"/>
      <c r="D71" s="98"/>
      <c r="E71" s="99"/>
      <c r="F71" s="99"/>
      <c r="G71" s="99"/>
      <c r="H71" s="99"/>
      <c r="I71" s="99"/>
      <c r="J71" s="99"/>
      <c r="K71" s="99"/>
      <c r="L71" s="99"/>
      <c r="M71" s="100"/>
    </row>
    <row r="73" customFormat="false" ht="12.75" hidden="false" customHeight="false" outlineLevel="0" collapsed="false">
      <c r="C73" s="78"/>
      <c r="D73" s="78"/>
      <c r="E73" s="78"/>
      <c r="F73" s="78"/>
      <c r="G73" s="78"/>
      <c r="H73" s="78"/>
      <c r="I73" s="78"/>
      <c r="J73" s="78"/>
      <c r="K73" s="78"/>
      <c r="L73" s="78"/>
      <c r="M73" s="78"/>
    </row>
  </sheetData>
  <mergeCells count="1">
    <mergeCell ref="I7: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Q75"/>
  <sheetViews>
    <sheetView showFormulas="false" showGridLines="false" showRowColHeaders="false" showZeros="true" rightToLeft="false" tabSelected="false" showOutlineSymbols="true" defaultGridColor="false" view="normal" topLeftCell="A55" colorId="15" zoomScale="83" zoomScaleNormal="83" zoomScalePageLayoutView="100" workbookViewId="0">
      <selection pane="topLeft" activeCell="H10" activeCellId="0" sqref="H10"/>
    </sheetView>
  </sheetViews>
  <sheetFormatPr defaultColWidth="10.28125" defaultRowHeight="12.75" zeroHeight="false" outlineLevelRow="0" outlineLevelCol="0"/>
  <cols>
    <col collapsed="false" customWidth="true" hidden="false" outlineLevel="0" max="1" min="1" style="101" width="1.28"/>
    <col collapsed="false" customWidth="true" hidden="false" outlineLevel="0" max="2" min="2" style="101" width="3.56"/>
    <col collapsed="false" customWidth="true" hidden="false" outlineLevel="0" max="3" min="3" style="102" width="7.56"/>
    <col collapsed="false" customWidth="true" hidden="false" outlineLevel="0" max="4" min="4" style="102" width="3.7"/>
    <col collapsed="false" customWidth="true" hidden="false" outlineLevel="0" max="5" min="5" style="102" width="1.41"/>
    <col collapsed="false" customWidth="true" hidden="false" outlineLevel="0" max="6" min="6" style="102" width="25.28"/>
    <col collapsed="false" customWidth="true" hidden="false" outlineLevel="0" max="7" min="7" style="102" width="32.99"/>
    <col collapsed="false" customWidth="true" hidden="false" outlineLevel="0" max="10" min="8" style="102" width="11.28"/>
    <col collapsed="false" customWidth="true" hidden="false" outlineLevel="0" max="15" min="11" style="102" width="11.99"/>
    <col collapsed="false" customWidth="true" hidden="false" outlineLevel="0" max="16" min="16" style="102" width="9.28"/>
    <col collapsed="false" customWidth="true" hidden="false" outlineLevel="0" max="17" min="17" style="102" width="11.99"/>
    <col collapsed="false" customWidth="false" hidden="false" outlineLevel="0" max="257" min="18" style="102" width="10.28"/>
  </cols>
  <sheetData>
    <row r="1" s="101" customFormat="true" ht="5.25" hidden="false" customHeight="true" outlineLevel="0" collapsed="false"/>
    <row r="2" s="103" customFormat="true" ht="15" hidden="false" customHeight="true" outlineLevel="0" collapsed="false"/>
    <row r="3" s="108" customFormat="true" ht="15" hidden="false" customHeight="true" outlineLevel="0" collapsed="false">
      <c r="A3" s="103"/>
      <c r="B3" s="103"/>
      <c r="C3" s="104"/>
      <c r="D3" s="105"/>
      <c r="E3" s="106"/>
      <c r="F3" s="106"/>
      <c r="G3" s="106"/>
      <c r="H3" s="106"/>
      <c r="I3" s="106"/>
      <c r="J3" s="106"/>
      <c r="K3" s="106"/>
      <c r="L3" s="106"/>
      <c r="M3" s="106"/>
      <c r="N3" s="106"/>
      <c r="O3" s="106"/>
      <c r="P3" s="107"/>
      <c r="Q3" s="104"/>
    </row>
    <row r="4" s="108" customFormat="true" ht="15" hidden="false" customHeight="true" outlineLevel="0" collapsed="false">
      <c r="A4" s="103"/>
      <c r="B4" s="103"/>
      <c r="C4" s="104"/>
      <c r="D4" s="109"/>
      <c r="E4" s="110"/>
      <c r="F4" s="110"/>
      <c r="G4" s="110"/>
      <c r="H4" s="110"/>
      <c r="I4" s="110"/>
      <c r="J4" s="110"/>
      <c r="K4" s="111"/>
      <c r="L4" s="110"/>
      <c r="M4" s="110"/>
      <c r="N4" s="110"/>
      <c r="O4" s="110"/>
      <c r="P4" s="112"/>
      <c r="Q4" s="104"/>
    </row>
    <row r="5" s="108" customFormat="true" ht="12.75" hidden="false" customHeight="false" outlineLevel="0" collapsed="false">
      <c r="A5" s="103"/>
      <c r="B5" s="103"/>
      <c r="C5" s="104"/>
      <c r="D5" s="113"/>
      <c r="E5" s="114"/>
      <c r="F5" s="114"/>
      <c r="G5" s="114"/>
      <c r="H5" s="114"/>
      <c r="I5" s="114"/>
      <c r="J5" s="114"/>
      <c r="K5" s="114"/>
      <c r="L5" s="114"/>
      <c r="M5" s="114"/>
      <c r="N5" s="114"/>
      <c r="O5" s="114"/>
      <c r="P5" s="115"/>
      <c r="Q5" s="104"/>
    </row>
    <row r="6" customFormat="false" ht="12.75" hidden="false" customHeight="false" outlineLevel="0" collapsed="false">
      <c r="C6" s="104"/>
      <c r="D6" s="116"/>
      <c r="E6" s="117"/>
      <c r="F6" s="117"/>
      <c r="G6" s="117"/>
      <c r="H6" s="117"/>
      <c r="I6" s="117"/>
      <c r="J6" s="117"/>
      <c r="K6" s="117"/>
      <c r="L6" s="117"/>
      <c r="M6" s="117"/>
      <c r="N6" s="117"/>
      <c r="O6" s="117"/>
      <c r="P6" s="118"/>
      <c r="Q6" s="104"/>
    </row>
    <row r="7" customFormat="false" ht="12.75" hidden="false" customHeight="true" outlineLevel="0" collapsed="false">
      <c r="C7" s="104"/>
      <c r="D7" s="119"/>
      <c r="E7" s="84"/>
      <c r="F7" s="84"/>
      <c r="G7" s="84"/>
      <c r="H7" s="120" t="s">
        <v>93</v>
      </c>
      <c r="I7" s="120"/>
      <c r="J7" s="120"/>
      <c r="K7" s="120"/>
      <c r="L7" s="121" t="s">
        <v>94</v>
      </c>
      <c r="M7" s="121"/>
      <c r="N7" s="121"/>
      <c r="O7" s="121"/>
      <c r="P7" s="122"/>
      <c r="Q7" s="104"/>
    </row>
    <row r="8" customFormat="false" ht="12.75" hidden="false" customHeight="false" outlineLevel="0" collapsed="false">
      <c r="C8" s="104"/>
      <c r="D8" s="119"/>
      <c r="E8" s="84"/>
      <c r="F8" s="84"/>
      <c r="G8" s="84"/>
      <c r="H8" s="123" t="n">
        <f aca="false">'Master Data Entry'!J16</f>
        <v>2004</v>
      </c>
      <c r="I8" s="123" t="n">
        <f aca="false">'Master Data Entry'!K16</f>
        <v>2005</v>
      </c>
      <c r="J8" s="123" t="n">
        <f aca="false">'Master Data Entry'!L16</f>
        <v>2006</v>
      </c>
      <c r="K8" s="123" t="n">
        <f aca="false">'Master Data Entry'!M16</f>
        <v>2007</v>
      </c>
      <c r="L8" s="124" t="n">
        <f aca="false">K8+1</f>
        <v>2008</v>
      </c>
      <c r="M8" s="123" t="n">
        <f aca="false">L8+1</f>
        <v>2009</v>
      </c>
      <c r="N8" s="123" t="n">
        <f aca="false">M8+1</f>
        <v>2010</v>
      </c>
      <c r="O8" s="123" t="n">
        <f aca="false">N8+1</f>
        <v>2011</v>
      </c>
      <c r="P8" s="122"/>
      <c r="Q8" s="104"/>
    </row>
    <row r="9" customFormat="false" ht="12.75" hidden="false" customHeight="false" outlineLevel="0" collapsed="false">
      <c r="C9" s="104"/>
      <c r="D9" s="119"/>
      <c r="E9" s="125" t="s">
        <v>71</v>
      </c>
      <c r="F9" s="84"/>
      <c r="G9" s="84"/>
      <c r="H9" s="126" t="n">
        <v>1</v>
      </c>
      <c r="I9" s="126" t="n">
        <v>2</v>
      </c>
      <c r="J9" s="126" t="n">
        <v>3</v>
      </c>
      <c r="K9" s="126" t="n">
        <v>4</v>
      </c>
      <c r="L9" s="126" t="n">
        <v>5</v>
      </c>
      <c r="M9" s="126" t="n">
        <v>6</v>
      </c>
      <c r="N9" s="126" t="n">
        <v>7</v>
      </c>
      <c r="O9" s="126" t="n">
        <v>8</v>
      </c>
      <c r="P9" s="122"/>
      <c r="Q9" s="104"/>
    </row>
    <row r="10" customFormat="false" ht="12.75" hidden="false" customHeight="false" outlineLevel="0" collapsed="false">
      <c r="C10" s="104"/>
      <c r="D10" s="127"/>
      <c r="E10" s="84"/>
      <c r="F10" s="84" t="s">
        <v>72</v>
      </c>
      <c r="G10" s="84"/>
      <c r="H10" s="128" t="n">
        <f aca="false">'Cash Flow Statement'!H10</f>
        <v>683475</v>
      </c>
      <c r="I10" s="128" t="n">
        <f aca="false">'Cash Flow Statement'!I10</f>
        <v>317403.45</v>
      </c>
      <c r="J10" s="128" t="n">
        <f aca="false">'Cash Flow Statement'!J10</f>
        <v>236868.45</v>
      </c>
      <c r="K10" s="128" t="n">
        <f aca="false">'Cash Flow Statement'!K10</f>
        <v>1161795.18</v>
      </c>
      <c r="L10" s="129" t="n">
        <f aca="false">FORECAST($L$9,H10:K10,$H$9:$K$9)</f>
        <v>938491.905</v>
      </c>
      <c r="M10" s="130" t="n">
        <f aca="false">FORECAST($M$9,H10:L10,$H$9:$L$9)</f>
        <v>1073934.459</v>
      </c>
      <c r="N10" s="130" t="n">
        <f aca="false">FORECAST($N$9,H10:M10,$H$9:$M$9)</f>
        <v>1209377.013</v>
      </c>
      <c r="O10" s="130" t="n">
        <f aca="false">FORECAST($O$9,H10:N10,$H$9:$N$9)</f>
        <v>1344819.567</v>
      </c>
      <c r="P10" s="122"/>
      <c r="Q10" s="104"/>
    </row>
    <row r="11" customFormat="false" ht="12.75" hidden="false" customHeight="false" outlineLevel="0" collapsed="false">
      <c r="C11" s="104"/>
      <c r="D11" s="127"/>
      <c r="E11" s="84"/>
      <c r="F11" s="84" t="s">
        <v>73</v>
      </c>
      <c r="G11" s="84"/>
      <c r="H11" s="128" t="n">
        <f aca="false">'Cash Flow Statement'!H11</f>
        <v>33750</v>
      </c>
      <c r="I11" s="128" t="n">
        <f aca="false">'Cash Flow Statement'!I11</f>
        <v>35208</v>
      </c>
      <c r="J11" s="128" t="n">
        <f aca="false">'Cash Flow Statement'!J11</f>
        <v>35208</v>
      </c>
      <c r="K11" s="128" t="n">
        <f aca="false">'Cash Flow Statement'!K11</f>
        <v>35208</v>
      </c>
      <c r="L11" s="129" t="n">
        <f aca="false">FORECAST($L$9,H11:K11,$H$9:$K$9)</f>
        <v>35937</v>
      </c>
      <c r="M11" s="130" t="n">
        <f aca="false">FORECAST($M$9,H11:L11,$H$9:$L$9)</f>
        <v>36374.4</v>
      </c>
      <c r="N11" s="130" t="n">
        <f aca="false">FORECAST($N$9,H11:M11,$H$9:$M$9)</f>
        <v>36811.8</v>
      </c>
      <c r="O11" s="130" t="n">
        <f aca="false">FORECAST($O$9,H11:N11,$H$9:$N$9)</f>
        <v>37249.2</v>
      </c>
      <c r="P11" s="122"/>
      <c r="Q11" s="104"/>
    </row>
    <row r="12" customFormat="false" ht="12.75" hidden="false" customHeight="false" outlineLevel="0" collapsed="false">
      <c r="C12" s="104"/>
      <c r="D12" s="119"/>
      <c r="E12" s="84"/>
      <c r="F12" s="84"/>
      <c r="G12" s="84"/>
      <c r="H12" s="131"/>
      <c r="I12" s="131"/>
      <c r="J12" s="131"/>
      <c r="K12" s="131"/>
      <c r="L12" s="131"/>
      <c r="M12" s="131"/>
      <c r="N12" s="131"/>
      <c r="O12" s="131"/>
      <c r="P12" s="122"/>
      <c r="Q12" s="104"/>
    </row>
    <row r="13" customFormat="false" ht="12.75" hidden="false" customHeight="false" outlineLevel="0" collapsed="false">
      <c r="C13" s="104"/>
      <c r="D13" s="119"/>
      <c r="E13" s="84"/>
      <c r="F13" s="84"/>
      <c r="G13" s="132" t="s">
        <v>74</v>
      </c>
      <c r="H13" s="128" t="n">
        <f aca="false">'Cash Flow Statement'!H13</f>
        <v>717225</v>
      </c>
      <c r="I13" s="128" t="n">
        <f aca="false">'Cash Flow Statement'!I13</f>
        <v>352611</v>
      </c>
      <c r="J13" s="128" t="n">
        <f aca="false">'Cash Flow Statement'!J13</f>
        <v>272076</v>
      </c>
      <c r="K13" s="128" t="n">
        <f aca="false">'Cash Flow Statement'!K13</f>
        <v>1197003</v>
      </c>
      <c r="L13" s="129" t="n">
        <f aca="false">FORECAST($L$9,H13:K13,$H$9:$K$9)</f>
        <v>974428.5</v>
      </c>
      <c r="M13" s="130" t="n">
        <f aca="false">FORECAST($M$9,H13:L13,$H$9:$L$9)</f>
        <v>1110308.4</v>
      </c>
      <c r="N13" s="130" t="n">
        <f aca="false">FORECAST($N$9,H13:M13,$H$9:$M$9)</f>
        <v>1246188.3</v>
      </c>
      <c r="O13" s="130" t="n">
        <f aca="false">FORECAST($O$9,H13:N13,$H$9:$N$9)</f>
        <v>1382068.2</v>
      </c>
      <c r="P13" s="122"/>
      <c r="Q13" s="104"/>
    </row>
    <row r="14" customFormat="false" ht="12.75" hidden="false" customHeight="false" outlineLevel="0" collapsed="false">
      <c r="C14" s="104"/>
      <c r="D14" s="119"/>
      <c r="E14" s="84"/>
      <c r="F14" s="84"/>
      <c r="G14" s="84"/>
      <c r="H14" s="131"/>
      <c r="I14" s="131"/>
      <c r="J14" s="131"/>
      <c r="K14" s="131"/>
      <c r="L14" s="131"/>
      <c r="M14" s="131"/>
      <c r="N14" s="131"/>
      <c r="O14" s="131"/>
      <c r="P14" s="122"/>
      <c r="Q14" s="104"/>
    </row>
    <row r="15" customFormat="false" ht="12.75" hidden="false" customHeight="false" outlineLevel="0" collapsed="false">
      <c r="C15" s="104"/>
      <c r="D15" s="119"/>
      <c r="E15" s="125" t="s">
        <v>75</v>
      </c>
      <c r="F15" s="84"/>
      <c r="G15" s="84"/>
      <c r="H15" s="131"/>
      <c r="I15" s="131"/>
      <c r="J15" s="131"/>
      <c r="K15" s="131"/>
      <c r="L15" s="131"/>
      <c r="M15" s="131"/>
      <c r="N15" s="131"/>
      <c r="O15" s="131"/>
      <c r="P15" s="122"/>
      <c r="Q15" s="104"/>
    </row>
    <row r="16" customFormat="false" ht="12.75" hidden="false" customHeight="false" outlineLevel="0" collapsed="false">
      <c r="C16" s="104"/>
      <c r="D16" s="119"/>
      <c r="E16" s="125" t="s">
        <v>76</v>
      </c>
      <c r="F16" s="84"/>
      <c r="G16" s="84"/>
      <c r="H16" s="131"/>
      <c r="I16" s="131"/>
      <c r="J16" s="131"/>
      <c r="K16" s="131"/>
      <c r="L16" s="131"/>
      <c r="M16" s="131"/>
      <c r="N16" s="131"/>
      <c r="O16" s="131"/>
      <c r="P16" s="122"/>
      <c r="Q16" s="104"/>
    </row>
    <row r="17" customFormat="false" ht="12.75" hidden="false" customHeight="false" outlineLevel="0" collapsed="false">
      <c r="C17" s="104"/>
      <c r="D17" s="119"/>
      <c r="E17" s="84"/>
      <c r="F17" s="84" t="s">
        <v>77</v>
      </c>
      <c r="G17" s="84"/>
      <c r="H17" s="128" t="n">
        <f aca="false">'Cash Flow Statement'!H17</f>
        <v>-307534</v>
      </c>
      <c r="I17" s="128" t="n">
        <f aca="false">'Cash Flow Statement'!I17</f>
        <v>164383</v>
      </c>
      <c r="J17" s="128" t="n">
        <f aca="false">'Cash Flow Statement'!J17</f>
        <v>65754</v>
      </c>
      <c r="K17" s="128" t="n">
        <f aca="false">'Cash Flow Statement'!K17</f>
        <v>-233458</v>
      </c>
      <c r="L17" s="129" t="n">
        <f aca="false">FORECAST($L$9,H17:K17,$H$9:$K$9)</f>
        <v>-46814</v>
      </c>
      <c r="M17" s="130" t="n">
        <f aca="false">FORECAST($M$9,H17:L17,$H$9:$L$9)</f>
        <v>-34454.1</v>
      </c>
      <c r="N17" s="130" t="n">
        <f aca="false">FORECAST($N$9,H17:M17,$H$9:$M$9)</f>
        <v>-22094.2</v>
      </c>
      <c r="O17" s="130" t="n">
        <f aca="false">FORECAST($O$9,H17:N17,$H$9:$N$9)</f>
        <v>-9734.29999999999</v>
      </c>
      <c r="P17" s="122"/>
      <c r="Q17" s="104"/>
    </row>
    <row r="18" customFormat="false" ht="12.75" hidden="false" customHeight="false" outlineLevel="0" collapsed="false">
      <c r="C18" s="104"/>
      <c r="D18" s="119"/>
      <c r="E18" s="84"/>
      <c r="F18" s="84" t="s">
        <v>33</v>
      </c>
      <c r="G18" s="84"/>
      <c r="H18" s="128" t="n">
        <f aca="false">'Cash Flow Statement'!H18</f>
        <v>-230411</v>
      </c>
      <c r="I18" s="128" t="n">
        <f aca="false">'Cash Flow Statement'!I18</f>
        <v>39452</v>
      </c>
      <c r="J18" s="128" t="n">
        <f aca="false">'Cash Flow Statement'!J18</f>
        <v>15781</v>
      </c>
      <c r="K18" s="128" t="n">
        <f aca="false">'Cash Flow Statement'!K18</f>
        <v>-56030</v>
      </c>
      <c r="L18" s="129" t="n">
        <f aca="false">FORECAST($L$9,H18:K18,$H$9:$K$9)</f>
        <v>67066</v>
      </c>
      <c r="M18" s="130" t="n">
        <f aca="false">FORECAST($M$9,H18:L18,$H$9:$L$9)</f>
        <v>117013.2</v>
      </c>
      <c r="N18" s="130" t="n">
        <f aca="false">FORECAST($N$9,H18:M18,$H$9:$M$9)</f>
        <v>166960.4</v>
      </c>
      <c r="O18" s="130" t="n">
        <f aca="false">FORECAST($O$9,H18:N18,$H$9:$N$9)</f>
        <v>216907.6</v>
      </c>
      <c r="P18" s="122"/>
      <c r="Q18" s="104"/>
    </row>
    <row r="19" customFormat="false" ht="12.75" hidden="false" customHeight="false" outlineLevel="0" collapsed="false">
      <c r="C19" s="104"/>
      <c r="D19" s="119"/>
      <c r="E19" s="84"/>
      <c r="F19" s="84" t="s">
        <v>34</v>
      </c>
      <c r="G19" s="84"/>
      <c r="H19" s="128" t="n">
        <f aca="false">'Cash Flow Statement'!H19</f>
        <v>-50000</v>
      </c>
      <c r="I19" s="128" t="n">
        <f aca="false">'Cash Flow Statement'!I19</f>
        <v>14910</v>
      </c>
      <c r="J19" s="128" t="n">
        <f aca="false">'Cash Flow Statement'!J19</f>
        <v>-31230</v>
      </c>
      <c r="K19" s="128" t="n">
        <f aca="false">'Cash Flow Statement'!K19</f>
        <v>26320</v>
      </c>
      <c r="L19" s="129" t="n">
        <f aca="false">FORECAST($L$9,H19:K19,$H$9:$K$9)</f>
        <v>35705</v>
      </c>
      <c r="M19" s="130" t="n">
        <f aca="false">FORECAST($M$9,H19:L19,$H$9:$L$9)</f>
        <v>53987</v>
      </c>
      <c r="N19" s="130" t="n">
        <f aca="false">FORECAST($N$9,H19:M19,$H$9:$M$9)</f>
        <v>72269</v>
      </c>
      <c r="O19" s="130" t="n">
        <f aca="false">FORECAST($O$9,H19:N19,$H$9:$N$9)</f>
        <v>90551</v>
      </c>
      <c r="P19" s="122"/>
      <c r="Q19" s="104"/>
    </row>
    <row r="20" customFormat="false" ht="12.75" hidden="false" customHeight="false" outlineLevel="0" collapsed="false">
      <c r="C20" s="104"/>
      <c r="D20" s="119"/>
      <c r="E20" s="84"/>
      <c r="F20" s="84" t="s">
        <v>78</v>
      </c>
      <c r="G20" s="84"/>
      <c r="H20" s="128" t="n">
        <f aca="false">'Cash Flow Statement'!H20</f>
        <v>-8000</v>
      </c>
      <c r="I20" s="128" t="n">
        <f aca="false">'Cash Flow Statement'!I20</f>
        <v>-87000</v>
      </c>
      <c r="J20" s="128" t="n">
        <f aca="false">'Cash Flow Statement'!J20</f>
        <v>115000</v>
      </c>
      <c r="K20" s="128" t="n">
        <f aca="false">'Cash Flow Statement'!K20</f>
        <v>-18000</v>
      </c>
      <c r="L20" s="129" t="n">
        <f aca="false">FORECAST($L$9,H20:K20,$H$9:$K$9)</f>
        <v>43500</v>
      </c>
      <c r="M20" s="130" t="n">
        <f aca="false">FORECAST($M$9,H20:L20,$H$9:$L$9)</f>
        <v>60700</v>
      </c>
      <c r="N20" s="130" t="n">
        <f aca="false">FORECAST($N$9,H20:M20,$H$9:$M$9)</f>
        <v>77900</v>
      </c>
      <c r="O20" s="130" t="n">
        <f aca="false">FORECAST($O$9,H20:N20,$H$9:$N$9)</f>
        <v>95100</v>
      </c>
      <c r="P20" s="122"/>
      <c r="Q20" s="104"/>
    </row>
    <row r="21" customFormat="false" ht="12.75" hidden="false" customHeight="false" outlineLevel="0" collapsed="false">
      <c r="C21" s="104"/>
      <c r="D21" s="119"/>
      <c r="E21" s="84"/>
      <c r="F21" s="84" t="s">
        <v>51</v>
      </c>
      <c r="G21" s="84"/>
      <c r="H21" s="128" t="n">
        <f aca="false">'Cash Flow Statement'!H21</f>
        <v>-271233</v>
      </c>
      <c r="I21" s="128" t="n">
        <f aca="false">'Cash Flow Statement'!I21</f>
        <v>0</v>
      </c>
      <c r="J21" s="128" t="n">
        <f aca="false">'Cash Flow Statement'!J21</f>
        <v>0</v>
      </c>
      <c r="K21" s="128" t="n">
        <f aca="false">'Cash Flow Statement'!K21</f>
        <v>0</v>
      </c>
      <c r="L21" s="129" t="n">
        <f aca="false">FORECAST($L$9,H21:K21,$H$9:$K$9)</f>
        <v>135616.5</v>
      </c>
      <c r="M21" s="130" t="n">
        <f aca="false">FORECAST($M$9,H21:L21,$H$9:$L$9)</f>
        <v>216986.4</v>
      </c>
      <c r="N21" s="130" t="n">
        <f aca="false">FORECAST($N$9,H21:M21,$H$9:$M$9)</f>
        <v>298356.3</v>
      </c>
      <c r="O21" s="130" t="n">
        <f aca="false">FORECAST($O$9,H21:N21,$H$9:$N$9)</f>
        <v>379726.2</v>
      </c>
      <c r="P21" s="122"/>
      <c r="Q21" s="104"/>
    </row>
    <row r="22" customFormat="false" ht="12.75" hidden="false" customHeight="false" outlineLevel="0" collapsed="false">
      <c r="C22" s="104"/>
      <c r="D22" s="119"/>
      <c r="E22" s="84"/>
      <c r="F22" s="84" t="s">
        <v>53</v>
      </c>
      <c r="G22" s="84"/>
      <c r="H22" s="128" t="n">
        <f aca="false">'Cash Flow Statement'!H22</f>
        <v>0</v>
      </c>
      <c r="I22" s="128" t="n">
        <f aca="false">'Cash Flow Statement'!I22</f>
        <v>0</v>
      </c>
      <c r="J22" s="128" t="n">
        <f aca="false">'Cash Flow Statement'!J22</f>
        <v>0</v>
      </c>
      <c r="K22" s="128" t="n">
        <f aca="false">'Cash Flow Statement'!K22</f>
        <v>0</v>
      </c>
      <c r="L22" s="129" t="n">
        <f aca="false">FORECAST($L$9,H22:K22,$H$9:$K$9)</f>
        <v>0</v>
      </c>
      <c r="M22" s="130" t="n">
        <f aca="false">FORECAST($M$9,H22:L22,$H$9:$L$9)</f>
        <v>0</v>
      </c>
      <c r="N22" s="130" t="n">
        <f aca="false">FORECAST($N$9,H22:M22,$H$9:$M$9)</f>
        <v>0</v>
      </c>
      <c r="O22" s="130" t="n">
        <f aca="false">FORECAST($O$9,H22:N22,$H$9:$N$9)</f>
        <v>0</v>
      </c>
      <c r="P22" s="122"/>
      <c r="Q22" s="104"/>
    </row>
    <row r="23" customFormat="false" ht="12.75" hidden="false" customHeight="false" outlineLevel="0" collapsed="false">
      <c r="C23" s="104"/>
      <c r="D23" s="119"/>
      <c r="E23" s="84"/>
      <c r="F23" s="84" t="s">
        <v>54</v>
      </c>
      <c r="G23" s="84"/>
      <c r="H23" s="128" t="n">
        <f aca="false">'Cash Flow Statement'!H23</f>
        <v>153300</v>
      </c>
      <c r="I23" s="128" t="n">
        <f aca="false">'Cash Flow Statement'!I23</f>
        <v>-112637</v>
      </c>
      <c r="J23" s="128" t="n">
        <f aca="false">'Cash Flow Statement'!J23</f>
        <v>-24780</v>
      </c>
      <c r="K23" s="128" t="n">
        <f aca="false">'Cash Flow Statement'!K23</f>
        <v>284592</v>
      </c>
      <c r="L23" s="129" t="n">
        <f aca="false">FORECAST($L$9,H23:K23,$H$9:$K$9)</f>
        <v>195552</v>
      </c>
      <c r="M23" s="130" t="n">
        <f aca="false">FORECAST($M$9,H23:L23,$H$9:$L$9)</f>
        <v>243725.3</v>
      </c>
      <c r="N23" s="130" t="n">
        <f aca="false">FORECAST($N$9,H23:M23,$H$9:$M$9)</f>
        <v>291898.6</v>
      </c>
      <c r="O23" s="130" t="n">
        <f aca="false">FORECAST($O$9,H23:N23,$H$9:$N$9)</f>
        <v>340071.9</v>
      </c>
      <c r="P23" s="122"/>
      <c r="Q23" s="104"/>
    </row>
    <row r="24" customFormat="false" ht="12.75" hidden="false" customHeight="false" outlineLevel="0" collapsed="false">
      <c r="C24" s="104"/>
      <c r="D24" s="119"/>
      <c r="E24" s="84"/>
      <c r="F24" s="84" t="s">
        <v>55</v>
      </c>
      <c r="G24" s="84"/>
      <c r="H24" s="128" t="n">
        <f aca="false">'Cash Flow Statement'!H24</f>
        <v>-6712</v>
      </c>
      <c r="I24" s="128" t="n">
        <f aca="false">'Cash Flow Statement'!I24</f>
        <v>-20822</v>
      </c>
      <c r="J24" s="128" t="n">
        <f aca="false">'Cash Flow Statement'!J24</f>
        <v>-8329</v>
      </c>
      <c r="K24" s="128" t="n">
        <f aca="false">'Cash Flow Statement'!K24</f>
        <v>29571</v>
      </c>
      <c r="L24" s="129" t="n">
        <f aca="false">FORECAST($L$9,H24:K24,$H$9:$K$9)</f>
        <v>28762.5</v>
      </c>
      <c r="M24" s="130" t="n">
        <f aca="false">FORECAST($M$9,H24:L24,$H$9:$L$9)</f>
        <v>40896.7</v>
      </c>
      <c r="N24" s="130" t="n">
        <f aca="false">FORECAST($N$9,H24:M24,$H$9:$M$9)</f>
        <v>53030.9</v>
      </c>
      <c r="O24" s="130" t="n">
        <f aca="false">FORECAST($O$9,H24:N24,$H$9:$N$9)</f>
        <v>65165.1</v>
      </c>
      <c r="P24" s="122"/>
      <c r="Q24" s="104"/>
    </row>
    <row r="25" customFormat="false" ht="12.75" hidden="false" customHeight="false" outlineLevel="0" collapsed="false">
      <c r="C25" s="104"/>
      <c r="D25" s="119"/>
      <c r="E25" s="84"/>
      <c r="F25" s="84" t="s">
        <v>56</v>
      </c>
      <c r="G25" s="84"/>
      <c r="H25" s="128" t="n">
        <f aca="false">'Cash Flow Statement'!H25</f>
        <v>-4000</v>
      </c>
      <c r="I25" s="128" t="n">
        <f aca="false">'Cash Flow Statement'!I25</f>
        <v>0</v>
      </c>
      <c r="J25" s="128" t="n">
        <f aca="false">'Cash Flow Statement'!J25</f>
        <v>0</v>
      </c>
      <c r="K25" s="128" t="n">
        <f aca="false">'Cash Flow Statement'!K25</f>
        <v>0</v>
      </c>
      <c r="L25" s="129" t="n">
        <f aca="false">FORECAST($L$9,H25:K25,$H$9:$K$9)</f>
        <v>2000</v>
      </c>
      <c r="M25" s="130" t="n">
        <f aca="false">FORECAST($M$9,H25:L25,$H$9:$L$9)</f>
        <v>3200</v>
      </c>
      <c r="N25" s="130" t="n">
        <f aca="false">FORECAST($N$9,H25:M25,$H$9:$M$9)</f>
        <v>4400</v>
      </c>
      <c r="O25" s="130" t="n">
        <f aca="false">FORECAST($O$9,H25:N25,$H$9:$N$9)</f>
        <v>5600</v>
      </c>
      <c r="P25" s="122"/>
      <c r="Q25" s="104"/>
    </row>
    <row r="26" customFormat="false" ht="12.75" hidden="false" customHeight="false" outlineLevel="0" collapsed="false">
      <c r="C26" s="104"/>
      <c r="D26" s="119"/>
      <c r="E26" s="84"/>
      <c r="F26" s="84" t="str">
        <f aca="false">IF('Master Data Entry'!J114="y","Dividends paid","Distributions to shareholders")</f>
        <v>Dividends paid</v>
      </c>
      <c r="G26" s="84"/>
      <c r="H26" s="128" t="n">
        <f aca="false">'Cash Flow Statement'!H26</f>
        <v>-0</v>
      </c>
      <c r="I26" s="128" t="n">
        <f aca="false">'Cash Flow Statement'!I26</f>
        <v>-0</v>
      </c>
      <c r="J26" s="128" t="n">
        <f aca="false">'Cash Flow Statement'!J26</f>
        <v>-0</v>
      </c>
      <c r="K26" s="128" t="n">
        <f aca="false">'Cash Flow Statement'!K26</f>
        <v>-50000</v>
      </c>
      <c r="L26" s="129" t="n">
        <f aca="false">FORECAST($L$9,H26:K26,$H$9:$K$9)</f>
        <v>-50000</v>
      </c>
      <c r="M26" s="130" t="n">
        <f aca="false">FORECAST($M$9,H26:L26,$H$9:$L$9)</f>
        <v>-65000</v>
      </c>
      <c r="N26" s="130" t="n">
        <f aca="false">FORECAST($N$9,H26:M26,$H$9:$M$9)</f>
        <v>-80000</v>
      </c>
      <c r="O26" s="130" t="n">
        <f aca="false">FORECAST($O$9,H26:N26,$H$9:$N$9)</f>
        <v>-95000</v>
      </c>
      <c r="P26" s="122"/>
      <c r="Q26" s="104"/>
    </row>
    <row r="27" customFormat="false" ht="12.75" hidden="false" customHeight="false" outlineLevel="0" collapsed="false">
      <c r="C27" s="104"/>
      <c r="D27" s="119"/>
      <c r="E27" s="84"/>
      <c r="F27" s="84"/>
      <c r="G27" s="84"/>
      <c r="H27" s="131"/>
      <c r="I27" s="131"/>
      <c r="J27" s="131"/>
      <c r="K27" s="131"/>
      <c r="L27" s="131"/>
      <c r="M27" s="131"/>
      <c r="N27" s="131"/>
      <c r="O27" s="131"/>
      <c r="P27" s="122"/>
      <c r="Q27" s="104"/>
    </row>
    <row r="28" customFormat="false" ht="12.75" hidden="false" customHeight="false" outlineLevel="0" collapsed="false">
      <c r="C28" s="104"/>
      <c r="D28" s="119"/>
      <c r="E28" s="84"/>
      <c r="F28" s="84"/>
      <c r="G28" s="132" t="s">
        <v>95</v>
      </c>
      <c r="H28" s="128" t="n">
        <f aca="false">'Cash Flow Statement'!H28</f>
        <v>-724590</v>
      </c>
      <c r="I28" s="128" t="n">
        <f aca="false">'Cash Flow Statement'!I28</f>
        <v>-1714</v>
      </c>
      <c r="J28" s="128" t="n">
        <f aca="false">'Cash Flow Statement'!J28</f>
        <v>132196</v>
      </c>
      <c r="K28" s="128" t="n">
        <f aca="false">'Cash Flow Statement'!K28</f>
        <v>-17005</v>
      </c>
      <c r="L28" s="129" t="n">
        <f aca="false">FORECAST($L$9,H28:K28,$H$9:$K$9)</f>
        <v>411388</v>
      </c>
      <c r="M28" s="130" t="n">
        <f aca="false">FORECAST($M$9,H28:L28,$H$9:$L$9)</f>
        <v>637054.5</v>
      </c>
      <c r="N28" s="130" t="n">
        <f aca="false">FORECAST($N$9,H28:M28,$H$9:$M$9)</f>
        <v>862721</v>
      </c>
      <c r="O28" s="130" t="n">
        <f aca="false">FORECAST($O$9,H28:N28,$H$9:$N$9)</f>
        <v>1088387.5</v>
      </c>
      <c r="P28" s="122"/>
      <c r="Q28" s="104"/>
    </row>
    <row r="29" customFormat="false" ht="12.75" hidden="false" customHeight="false" outlineLevel="0" collapsed="false">
      <c r="C29" s="104"/>
      <c r="D29" s="119"/>
      <c r="E29" s="84"/>
      <c r="F29" s="84"/>
      <c r="G29" s="84"/>
      <c r="H29" s="131"/>
      <c r="I29" s="131"/>
      <c r="J29" s="131"/>
      <c r="K29" s="131"/>
      <c r="L29" s="131"/>
      <c r="M29" s="131"/>
      <c r="N29" s="131"/>
      <c r="O29" s="131"/>
      <c r="P29" s="122"/>
      <c r="Q29" s="104"/>
    </row>
    <row r="30" customFormat="false" ht="12.75" hidden="false" customHeight="false" outlineLevel="0" collapsed="false">
      <c r="C30" s="104"/>
      <c r="D30" s="119"/>
      <c r="E30" s="125" t="s">
        <v>80</v>
      </c>
      <c r="F30" s="84"/>
      <c r="G30" s="84"/>
      <c r="H30" s="131"/>
      <c r="I30" s="131"/>
      <c r="J30" s="131"/>
      <c r="K30" s="131"/>
      <c r="L30" s="131"/>
      <c r="M30" s="131"/>
      <c r="N30" s="131"/>
      <c r="O30" s="131"/>
      <c r="P30" s="122"/>
      <c r="Q30" s="104"/>
    </row>
    <row r="31" customFormat="false" ht="12.75" hidden="false" customHeight="false" outlineLevel="0" collapsed="false">
      <c r="C31" s="104"/>
      <c r="D31" s="119"/>
      <c r="E31" s="125" t="s">
        <v>81</v>
      </c>
      <c r="F31" s="84"/>
      <c r="G31" s="84"/>
      <c r="H31" s="131"/>
      <c r="I31" s="131"/>
      <c r="J31" s="131"/>
      <c r="K31" s="131"/>
      <c r="L31" s="131"/>
      <c r="M31" s="131"/>
      <c r="N31" s="131"/>
      <c r="O31" s="131"/>
      <c r="P31" s="122"/>
      <c r="Q31" s="104"/>
    </row>
    <row r="32" customFormat="false" ht="12.75" hidden="false" customHeight="false" outlineLevel="0" collapsed="false">
      <c r="C32" s="104"/>
      <c r="D32" s="119"/>
      <c r="E32" s="84"/>
      <c r="F32" s="84" t="s">
        <v>82</v>
      </c>
      <c r="G32" s="84"/>
      <c r="H32" s="128" t="n">
        <f aca="false">'Cash Flow Statement'!H32</f>
        <v>12500</v>
      </c>
      <c r="I32" s="128" t="n">
        <f aca="false">'Cash Flow Statement'!I32</f>
        <v>12500</v>
      </c>
      <c r="J32" s="128" t="n">
        <f aca="false">'Cash Flow Statement'!J32</f>
        <v>12500</v>
      </c>
      <c r="K32" s="128" t="n">
        <f aca="false">'Cash Flow Statement'!K32</f>
        <v>12500</v>
      </c>
      <c r="L32" s="129" t="n">
        <f aca="false">FORECAST($L$9,H32:K32,$H$9:$K$9)</f>
        <v>12500</v>
      </c>
      <c r="M32" s="130" t="n">
        <f aca="false">FORECAST($M$9,H32:L32,$H$9:$L$9)</f>
        <v>12500</v>
      </c>
      <c r="N32" s="130" t="n">
        <f aca="false">FORECAST($N$9,H32:M32,$H$9:$M$9)</f>
        <v>12500</v>
      </c>
      <c r="O32" s="130" t="n">
        <f aca="false">FORECAST($O$9,H32:N32,$H$9:$N$9)</f>
        <v>12500</v>
      </c>
      <c r="P32" s="122"/>
      <c r="Q32" s="104"/>
    </row>
    <row r="33" customFormat="false" ht="12.75" hidden="false" customHeight="false" outlineLevel="0" collapsed="false">
      <c r="C33" s="104"/>
      <c r="D33" s="119"/>
      <c r="E33" s="84"/>
      <c r="F33" s="84" t="s">
        <v>83</v>
      </c>
      <c r="G33" s="84"/>
      <c r="H33" s="128" t="n">
        <f aca="false">'Cash Flow Statement'!H33</f>
        <v>-50000</v>
      </c>
      <c r="I33" s="128" t="n">
        <f aca="false">'Cash Flow Statement'!I33</f>
        <v>0</v>
      </c>
      <c r="J33" s="128" t="n">
        <f aca="false">'Cash Flow Statement'!J33</f>
        <v>0</v>
      </c>
      <c r="K33" s="128" t="n">
        <f aca="false">'Cash Flow Statement'!K33</f>
        <v>0</v>
      </c>
      <c r="L33" s="129" t="n">
        <f aca="false">FORECAST($L$9,H33:K33,$H$9:$K$9)</f>
        <v>25000</v>
      </c>
      <c r="M33" s="130" t="n">
        <f aca="false">FORECAST($M$9,H33:L33,$H$9:$L$9)</f>
        <v>40000</v>
      </c>
      <c r="N33" s="130" t="n">
        <f aca="false">FORECAST($N$9,H33:M33,$H$9:$M$9)</f>
        <v>55000</v>
      </c>
      <c r="O33" s="130" t="n">
        <f aca="false">FORECAST($O$9,H33:N33,$H$9:$N$9)</f>
        <v>70000</v>
      </c>
      <c r="P33" s="122"/>
      <c r="Q33" s="104"/>
    </row>
    <row r="34" customFormat="false" ht="12.75" hidden="false" customHeight="false" outlineLevel="0" collapsed="false">
      <c r="C34" s="104"/>
      <c r="D34" s="119"/>
      <c r="E34" s="84"/>
      <c r="F34" s="84" t="s">
        <v>39</v>
      </c>
      <c r="G34" s="84"/>
      <c r="H34" s="128" t="n">
        <f aca="false">'Cash Flow Statement'!H34</f>
        <v>75000</v>
      </c>
      <c r="I34" s="128" t="n">
        <f aca="false">'Cash Flow Statement'!I34</f>
        <v>0</v>
      </c>
      <c r="J34" s="128" t="n">
        <f aca="false">'Cash Flow Statement'!J34</f>
        <v>0</v>
      </c>
      <c r="K34" s="128" t="n">
        <f aca="false">'Cash Flow Statement'!K34</f>
        <v>0</v>
      </c>
      <c r="L34" s="129" t="n">
        <f aca="false">FORECAST($L$9,H34:K34,$H$9:$K$9)</f>
        <v>-37500</v>
      </c>
      <c r="M34" s="130" t="n">
        <f aca="false">FORECAST($M$9,H34:L34,$H$9:$L$9)</f>
        <v>-60000</v>
      </c>
      <c r="N34" s="130" t="n">
        <f aca="false">FORECAST($N$9,H34:M34,$H$9:$M$9)</f>
        <v>-82500</v>
      </c>
      <c r="O34" s="130" t="n">
        <f aca="false">FORECAST($O$9,H34:N34,$H$9:$N$9)</f>
        <v>-105000</v>
      </c>
      <c r="P34" s="122"/>
      <c r="Q34" s="104"/>
    </row>
    <row r="35" customFormat="false" ht="12.75" hidden="false" customHeight="false" outlineLevel="0" collapsed="false">
      <c r="C35" s="104"/>
      <c r="D35" s="119"/>
      <c r="E35" s="84"/>
      <c r="F35" s="84" t="s">
        <v>84</v>
      </c>
      <c r="G35" s="84"/>
      <c r="H35" s="128" t="n">
        <f aca="false">'Cash Flow Statement'!H35</f>
        <v>0</v>
      </c>
      <c r="I35" s="128" t="n">
        <f aca="false">'Cash Flow Statement'!I35</f>
        <v>0</v>
      </c>
      <c r="J35" s="128" t="n">
        <f aca="false">'Cash Flow Statement'!J35</f>
        <v>0</v>
      </c>
      <c r="K35" s="128" t="n">
        <f aca="false">'Cash Flow Statement'!K35</f>
        <v>0</v>
      </c>
      <c r="L35" s="129" t="n">
        <f aca="false">FORECAST($L$9,H35:K35,$H$9:$K$9)</f>
        <v>0</v>
      </c>
      <c r="M35" s="130" t="n">
        <f aca="false">FORECAST($M$9,H35:L35,$H$9:$L$9)</f>
        <v>0</v>
      </c>
      <c r="N35" s="130" t="n">
        <f aca="false">FORECAST($N$9,H35:M35,$H$9:$M$9)</f>
        <v>0</v>
      </c>
      <c r="O35" s="130" t="n">
        <f aca="false">FORECAST($O$9,H35:N35,$H$9:$N$9)</f>
        <v>0</v>
      </c>
      <c r="P35" s="122"/>
      <c r="Q35" s="104"/>
    </row>
    <row r="36" customFormat="false" ht="12.75" hidden="false" customHeight="false" outlineLevel="0" collapsed="false">
      <c r="C36" s="104"/>
      <c r="D36" s="119"/>
      <c r="E36" s="84"/>
      <c r="F36" s="84"/>
      <c r="G36" s="84"/>
      <c r="H36" s="131"/>
      <c r="I36" s="131"/>
      <c r="J36" s="131"/>
      <c r="K36" s="131"/>
      <c r="L36" s="131"/>
      <c r="M36" s="131"/>
      <c r="N36" s="131"/>
      <c r="O36" s="131"/>
      <c r="P36" s="122"/>
      <c r="Q36" s="104"/>
    </row>
    <row r="37" customFormat="false" ht="12.75" hidden="false" customHeight="false" outlineLevel="0" collapsed="false">
      <c r="C37" s="104"/>
      <c r="D37" s="119"/>
      <c r="E37" s="84"/>
      <c r="F37" s="84"/>
      <c r="G37" s="132" t="s">
        <v>85</v>
      </c>
      <c r="H37" s="128" t="n">
        <f aca="false">'Cash Flow Statement'!H37</f>
        <v>37500</v>
      </c>
      <c r="I37" s="128" t="n">
        <f aca="false">'Cash Flow Statement'!I37</f>
        <v>12500</v>
      </c>
      <c r="J37" s="128" t="n">
        <f aca="false">'Cash Flow Statement'!J37</f>
        <v>12500</v>
      </c>
      <c r="K37" s="128" t="n">
        <f aca="false">'Cash Flow Statement'!K37</f>
        <v>12500</v>
      </c>
      <c r="L37" s="129" t="n">
        <f aca="false">FORECAST($L$9,H37:K37,$H$9:$K$9)</f>
        <v>0</v>
      </c>
      <c r="M37" s="130" t="n">
        <f aca="false">FORECAST($M$9,H37:L37,$H$9:$L$9)</f>
        <v>-7500</v>
      </c>
      <c r="N37" s="130" t="n">
        <f aca="false">FORECAST($N$9,H37:M37,$H$9:$M$9)</f>
        <v>-15000</v>
      </c>
      <c r="O37" s="130" t="n">
        <f aca="false">FORECAST($O$9,H37:N37,$H$9:$N$9)</f>
        <v>-22500</v>
      </c>
      <c r="P37" s="122"/>
      <c r="Q37" s="104"/>
    </row>
    <row r="38" customFormat="false" ht="12.75" hidden="false" customHeight="false" outlineLevel="0" collapsed="false">
      <c r="C38" s="104"/>
      <c r="D38" s="119"/>
      <c r="E38" s="84"/>
      <c r="F38" s="84"/>
      <c r="G38" s="84"/>
      <c r="H38" s="131"/>
      <c r="I38" s="131"/>
      <c r="J38" s="131"/>
      <c r="K38" s="131"/>
      <c r="L38" s="131"/>
      <c r="M38" s="131"/>
      <c r="N38" s="131"/>
      <c r="O38" s="131"/>
      <c r="P38" s="122"/>
      <c r="Q38" s="104"/>
    </row>
    <row r="39" customFormat="false" ht="12.75" hidden="false" customHeight="false" outlineLevel="0" collapsed="false">
      <c r="C39" s="104"/>
      <c r="D39" s="119"/>
      <c r="E39" s="125" t="s">
        <v>86</v>
      </c>
      <c r="F39" s="84"/>
      <c r="G39" s="84"/>
      <c r="H39" s="131"/>
      <c r="I39" s="131"/>
      <c r="J39" s="131"/>
      <c r="K39" s="131"/>
      <c r="L39" s="131"/>
      <c r="M39" s="131"/>
      <c r="N39" s="131"/>
      <c r="O39" s="131"/>
      <c r="P39" s="122"/>
      <c r="Q39" s="104"/>
    </row>
    <row r="40" customFormat="false" ht="12.75" hidden="false" customHeight="false" outlineLevel="0" collapsed="false">
      <c r="C40" s="104"/>
      <c r="D40" s="119"/>
      <c r="E40" s="125" t="s">
        <v>81</v>
      </c>
      <c r="F40" s="84"/>
      <c r="G40" s="84"/>
      <c r="H40" s="131"/>
      <c r="I40" s="131"/>
      <c r="J40" s="131"/>
      <c r="K40" s="131"/>
      <c r="L40" s="131"/>
      <c r="M40" s="131"/>
      <c r="N40" s="131"/>
      <c r="O40" s="131"/>
      <c r="P40" s="122"/>
      <c r="Q40" s="104"/>
    </row>
    <row r="41" customFormat="false" ht="12.75" hidden="false" customHeight="false" outlineLevel="0" collapsed="false">
      <c r="C41" s="104"/>
      <c r="D41" s="119"/>
      <c r="E41" s="84"/>
      <c r="F41" s="84" t="s">
        <v>87</v>
      </c>
      <c r="G41" s="84"/>
      <c r="H41" s="128" t="n">
        <f aca="false">'Cash Flow Statement'!H41</f>
        <v>-50000</v>
      </c>
      <c r="I41" s="128" t="n">
        <f aca="false">'Cash Flow Statement'!I41</f>
        <v>0</v>
      </c>
      <c r="J41" s="128" t="n">
        <f aca="false">'Cash Flow Statement'!J41</f>
        <v>0</v>
      </c>
      <c r="K41" s="128" t="n">
        <f aca="false">'Cash Flow Statement'!K41</f>
        <v>0</v>
      </c>
      <c r="L41" s="129" t="n">
        <f aca="false">FORECAST($L$9,H41:K41,$H$9:$K$9)</f>
        <v>25000</v>
      </c>
      <c r="M41" s="130" t="n">
        <f aca="false">FORECAST($M$9,H41:L41,$H$9:$L$9)</f>
        <v>40000</v>
      </c>
      <c r="N41" s="130" t="n">
        <f aca="false">FORECAST($N$9,H41:M41,$H$9:$M$9)</f>
        <v>55000</v>
      </c>
      <c r="O41" s="130" t="n">
        <f aca="false">FORECAST($O$9,H41:N41,$H$9:$N$9)</f>
        <v>70000</v>
      </c>
      <c r="P41" s="122"/>
      <c r="Q41" s="104"/>
    </row>
    <row r="42" customFormat="false" ht="12.75" hidden="false" customHeight="false" outlineLevel="0" collapsed="false">
      <c r="C42" s="104"/>
      <c r="D42" s="119"/>
      <c r="E42" s="84"/>
      <c r="F42" s="84" t="s">
        <v>88</v>
      </c>
      <c r="G42" s="84"/>
      <c r="H42" s="128" t="n">
        <f aca="false">'Cash Flow Statement'!H42</f>
        <v>-100000</v>
      </c>
      <c r="I42" s="128" t="n">
        <f aca="false">'Cash Flow Statement'!I42</f>
        <v>0</v>
      </c>
      <c r="J42" s="128" t="n">
        <f aca="false">'Cash Flow Statement'!J42</f>
        <v>0</v>
      </c>
      <c r="K42" s="128" t="n">
        <f aca="false">'Cash Flow Statement'!K42</f>
        <v>0</v>
      </c>
      <c r="L42" s="129" t="n">
        <f aca="false">FORECAST($L$9,H42:K42,$H$9:$K$9)</f>
        <v>50000</v>
      </c>
      <c r="M42" s="130" t="n">
        <f aca="false">FORECAST($M$9,H42:L42,$H$9:$L$9)</f>
        <v>80000</v>
      </c>
      <c r="N42" s="130" t="n">
        <f aca="false">FORECAST($N$9,H42:M42,$H$9:$M$9)</f>
        <v>110000</v>
      </c>
      <c r="O42" s="130" t="n">
        <f aca="false">FORECAST($O$9,H42:N42,$H$9:$N$9)</f>
        <v>140000</v>
      </c>
      <c r="P42" s="122"/>
      <c r="Q42" s="104"/>
    </row>
    <row r="43" customFormat="false" ht="12.75" hidden="false" customHeight="false" outlineLevel="0" collapsed="false">
      <c r="C43" s="104"/>
      <c r="D43" s="119"/>
      <c r="E43" s="84"/>
      <c r="F43" s="84" t="s">
        <v>60</v>
      </c>
      <c r="G43" s="84"/>
      <c r="H43" s="128" t="n">
        <f aca="false">'Cash Flow Statement'!H43</f>
        <v>-10000</v>
      </c>
      <c r="I43" s="128" t="n">
        <f aca="false">'Cash Flow Statement'!I43</f>
        <v>0</v>
      </c>
      <c r="J43" s="128" t="n">
        <f aca="false">'Cash Flow Statement'!J43</f>
        <v>0</v>
      </c>
      <c r="K43" s="128" t="n">
        <f aca="false">'Cash Flow Statement'!K43</f>
        <v>0</v>
      </c>
      <c r="L43" s="129" t="n">
        <f aca="false">FORECAST($L$9,H43:K43,$H$9:$K$9)</f>
        <v>5000</v>
      </c>
      <c r="M43" s="130" t="n">
        <f aca="false">FORECAST($M$9,H43:L43,$H$9:$L$9)</f>
        <v>8000</v>
      </c>
      <c r="N43" s="130" t="n">
        <f aca="false">FORECAST($N$9,H43:M43,$H$9:$M$9)</f>
        <v>11000</v>
      </c>
      <c r="O43" s="130" t="n">
        <f aca="false">FORECAST($O$9,H43:N43,$H$9:$N$9)</f>
        <v>14000</v>
      </c>
      <c r="P43" s="122"/>
      <c r="Q43" s="104"/>
    </row>
    <row r="44" customFormat="false" ht="12.75" hidden="false" customHeight="false" outlineLevel="0" collapsed="false">
      <c r="C44" s="104"/>
      <c r="D44" s="119"/>
      <c r="E44" s="84"/>
      <c r="F44" s="84" t="s">
        <v>61</v>
      </c>
      <c r="G44" s="84"/>
      <c r="H44" s="128" t="n">
        <f aca="false">'Cash Flow Statement'!H44</f>
        <v>-3000</v>
      </c>
      <c r="I44" s="128" t="n">
        <f aca="false">'Cash Flow Statement'!I44</f>
        <v>0</v>
      </c>
      <c r="J44" s="128" t="n">
        <f aca="false">'Cash Flow Statement'!J44</f>
        <v>0</v>
      </c>
      <c r="K44" s="128" t="n">
        <f aca="false">'Cash Flow Statement'!K44</f>
        <v>0</v>
      </c>
      <c r="L44" s="129" t="n">
        <f aca="false">FORECAST($L$9,H44:K44,$H$9:$K$9)</f>
        <v>1500</v>
      </c>
      <c r="M44" s="130" t="n">
        <f aca="false">FORECAST($M$9,H44:L44,$H$9:$L$9)</f>
        <v>2400</v>
      </c>
      <c r="N44" s="130" t="n">
        <f aca="false">FORECAST($N$9,H44:M44,$H$9:$M$9)</f>
        <v>3300</v>
      </c>
      <c r="O44" s="130" t="n">
        <f aca="false">FORECAST($O$9,H44:N44,$H$9:$N$9)</f>
        <v>4200</v>
      </c>
      <c r="P44" s="122"/>
      <c r="Q44" s="104"/>
    </row>
    <row r="45" customFormat="false" ht="12.75" hidden="false" customHeight="false" outlineLevel="0" collapsed="false">
      <c r="C45" s="104"/>
      <c r="D45" s="119"/>
      <c r="E45" s="84"/>
      <c r="F45" s="84" t="s">
        <v>62</v>
      </c>
      <c r="G45" s="84"/>
      <c r="H45" s="128" t="n">
        <f aca="false">'Cash Flow Statement'!H45</f>
        <v>40000</v>
      </c>
      <c r="I45" s="128" t="n">
        <f aca="false">'Cash Flow Statement'!I45</f>
        <v>-50000</v>
      </c>
      <c r="J45" s="128" t="n">
        <f aca="false">'Cash Flow Statement'!J45</f>
        <v>0</v>
      </c>
      <c r="K45" s="128" t="n">
        <f aca="false">'Cash Flow Statement'!K45</f>
        <v>0</v>
      </c>
      <c r="L45" s="129" t="n">
        <f aca="false">FORECAST($L$9,H45:K45,$H$9:$K$9)</f>
        <v>-20000</v>
      </c>
      <c r="M45" s="130" t="n">
        <f aca="false">FORECAST($M$9,H45:L45,$H$9:$L$9)</f>
        <v>-27000</v>
      </c>
      <c r="N45" s="130" t="n">
        <f aca="false">FORECAST($N$9,H45:M45,$H$9:$M$9)</f>
        <v>-34000</v>
      </c>
      <c r="O45" s="130" t="n">
        <f aca="false">FORECAST($O$9,H45:N45,$H$9:$N$9)</f>
        <v>-41000</v>
      </c>
      <c r="P45" s="122"/>
      <c r="Q45" s="104"/>
    </row>
    <row r="46" customFormat="false" ht="12.75" hidden="false" customHeight="false" outlineLevel="0" collapsed="false">
      <c r="C46" s="104"/>
      <c r="D46" s="119"/>
      <c r="E46" s="84"/>
      <c r="F46" s="84" t="str">
        <f aca="false">IF('Master Data Entry'!J114="y","Capital stock and paid in capital","Capital invested")</f>
        <v>Capital stock and paid in capital</v>
      </c>
      <c r="G46" s="84"/>
      <c r="H46" s="128" t="n">
        <f aca="false">'Cash Flow Statement'!H46</f>
        <v>0</v>
      </c>
      <c r="I46" s="128" t="n">
        <f aca="false">'Cash Flow Statement'!I46</f>
        <v>0</v>
      </c>
      <c r="J46" s="128" t="n">
        <f aca="false">'Cash Flow Statement'!J46</f>
        <v>0</v>
      </c>
      <c r="K46" s="128" t="n">
        <f aca="false">'Cash Flow Statement'!K46</f>
        <v>0</v>
      </c>
      <c r="L46" s="129" t="n">
        <f aca="false">FORECAST($L$9,H46:K46,$H$9:$K$9)</f>
        <v>0</v>
      </c>
      <c r="M46" s="130" t="n">
        <f aca="false">FORECAST($M$9,H46:L46,$H$9:$L$9)</f>
        <v>0</v>
      </c>
      <c r="N46" s="130" t="n">
        <f aca="false">FORECAST($N$9,H46:M46,$H$9:$M$9)</f>
        <v>0</v>
      </c>
      <c r="O46" s="130" t="n">
        <f aca="false">FORECAST($O$9,H46:N46,$H$9:$N$9)</f>
        <v>0</v>
      </c>
      <c r="P46" s="122"/>
      <c r="Q46" s="104"/>
    </row>
    <row r="47" customFormat="false" ht="12.75" hidden="false" customHeight="false" outlineLevel="0" collapsed="false">
      <c r="C47" s="104"/>
      <c r="D47" s="119"/>
      <c r="E47" s="84"/>
      <c r="F47" s="84"/>
      <c r="G47" s="84"/>
      <c r="H47" s="131"/>
      <c r="I47" s="131"/>
      <c r="J47" s="131"/>
      <c r="K47" s="131"/>
      <c r="L47" s="131"/>
      <c r="M47" s="131"/>
      <c r="N47" s="131"/>
      <c r="O47" s="131"/>
      <c r="P47" s="122"/>
      <c r="Q47" s="104"/>
    </row>
    <row r="48" customFormat="false" ht="12.75" hidden="false" customHeight="false" outlineLevel="0" collapsed="false">
      <c r="C48" s="104"/>
      <c r="D48" s="119"/>
      <c r="E48" s="84"/>
      <c r="F48" s="84"/>
      <c r="G48" s="132" t="s">
        <v>89</v>
      </c>
      <c r="H48" s="128" t="n">
        <f aca="false">'Cash Flow Statement'!H48</f>
        <v>-123000</v>
      </c>
      <c r="I48" s="128" t="n">
        <f aca="false">'Cash Flow Statement'!I48</f>
        <v>-50000</v>
      </c>
      <c r="J48" s="128" t="n">
        <f aca="false">'Cash Flow Statement'!J48</f>
        <v>0</v>
      </c>
      <c r="K48" s="128" t="n">
        <f aca="false">'Cash Flow Statement'!K48</f>
        <v>0</v>
      </c>
      <c r="L48" s="129" t="n">
        <f aca="false">FORECAST($L$9,H48:K48,$H$9:$K$9)</f>
        <v>61500</v>
      </c>
      <c r="M48" s="130" t="n">
        <f aca="false">FORECAST($M$9,H48:L48,$H$9:$L$9)</f>
        <v>103400</v>
      </c>
      <c r="N48" s="130" t="n">
        <f aca="false">FORECAST($N$9,H48:M48,$H$9:$M$9)</f>
        <v>145300</v>
      </c>
      <c r="O48" s="130" t="n">
        <f aca="false">FORECAST($O$9,H48:N48,$H$9:$N$9)</f>
        <v>187200</v>
      </c>
      <c r="P48" s="122"/>
      <c r="Q48" s="104"/>
    </row>
    <row r="49" customFormat="false" ht="12.75" hidden="false" customHeight="false" outlineLevel="0" collapsed="false">
      <c r="C49" s="104"/>
      <c r="D49" s="119"/>
      <c r="E49" s="84"/>
      <c r="F49" s="84"/>
      <c r="G49" s="84"/>
      <c r="H49" s="131"/>
      <c r="I49" s="131"/>
      <c r="J49" s="131"/>
      <c r="K49" s="131"/>
      <c r="L49" s="131"/>
      <c r="M49" s="131"/>
      <c r="N49" s="131"/>
      <c r="O49" s="131"/>
      <c r="P49" s="122"/>
      <c r="Q49" s="104"/>
    </row>
    <row r="50" customFormat="false" ht="12.75" hidden="false" customHeight="false" outlineLevel="0" collapsed="false">
      <c r="C50" s="104"/>
      <c r="D50" s="119"/>
      <c r="E50" s="84"/>
      <c r="F50" s="84"/>
      <c r="G50" s="132" t="s">
        <v>90</v>
      </c>
      <c r="H50" s="128" t="n">
        <f aca="false">'Cash Flow Statement'!H50</f>
        <v>-167865</v>
      </c>
      <c r="I50" s="128" t="n">
        <f aca="false">'Cash Flow Statement'!I50</f>
        <v>288397</v>
      </c>
      <c r="J50" s="128" t="n">
        <f aca="false">'Cash Flow Statement'!J50</f>
        <v>391772</v>
      </c>
      <c r="K50" s="128" t="n">
        <f aca="false">'Cash Flow Statement'!K50</f>
        <v>1167498</v>
      </c>
      <c r="L50" s="129" t="n">
        <f aca="false">FORECAST($L$9,H50:K50,$H$9:$K$9)</f>
        <v>1447316.5</v>
      </c>
      <c r="M50" s="130" t="n">
        <f aca="false">FORECAST($M$9,H50:L50,$H$9:$L$9)</f>
        <v>1858262.9</v>
      </c>
      <c r="N50" s="130" t="n">
        <f aca="false">FORECAST($N$9,H50:M50,$H$9:$M$9)</f>
        <v>2269209.3</v>
      </c>
      <c r="O50" s="130" t="n">
        <f aca="false">FORECAST($O$9,H50:N50,$H$9:$N$9)</f>
        <v>2680155.7</v>
      </c>
      <c r="P50" s="122"/>
      <c r="Q50" s="104"/>
    </row>
    <row r="51" customFormat="false" ht="12.75" hidden="false" customHeight="false" outlineLevel="0" collapsed="false">
      <c r="C51" s="104"/>
      <c r="D51" s="119"/>
      <c r="E51" s="84"/>
      <c r="F51" s="84"/>
      <c r="G51" s="84"/>
      <c r="H51" s="131"/>
      <c r="I51" s="131"/>
      <c r="J51" s="131"/>
      <c r="K51" s="131"/>
      <c r="L51" s="131"/>
      <c r="M51" s="131"/>
      <c r="N51" s="131"/>
      <c r="O51" s="131"/>
      <c r="P51" s="122"/>
      <c r="Q51" s="104"/>
    </row>
    <row r="52" customFormat="false" ht="12.75" hidden="false" customHeight="false" outlineLevel="0" collapsed="false">
      <c r="C52" s="104"/>
      <c r="D52" s="119"/>
      <c r="E52" s="84"/>
      <c r="F52" s="84"/>
      <c r="G52" s="132" t="s">
        <v>91</v>
      </c>
      <c r="H52" s="128" t="n">
        <f aca="false">'Cash Flow Statement'!H52</f>
        <v>451000</v>
      </c>
      <c r="I52" s="128" t="n">
        <f aca="false">'Cash Flow Statement'!I52</f>
        <v>90360</v>
      </c>
      <c r="J52" s="128" t="n">
        <f aca="false">'Cash Flow Statement'!J52</f>
        <v>289233</v>
      </c>
      <c r="K52" s="128" t="n">
        <f aca="false">'Cash Flow Statement'!K52</f>
        <v>614196</v>
      </c>
      <c r="L52" s="129" t="n">
        <f aca="false">FORECAST($L$9,H52:K52,$H$9:$K$9)</f>
        <v>533312.5</v>
      </c>
      <c r="M52" s="130" t="n">
        <f aca="false">FORECAST($M$9,H52:L52,$H$9:$L$9)</f>
        <v>602158.6</v>
      </c>
      <c r="N52" s="130" t="n">
        <f aca="false">FORECAST($N$9,H52:M52,$H$9:$M$9)</f>
        <v>671004.7</v>
      </c>
      <c r="O52" s="130" t="n">
        <f aca="false">FORECAST($O$9,H52:N52,$H$9:$N$9)</f>
        <v>739850.8</v>
      </c>
      <c r="P52" s="122"/>
      <c r="Q52" s="104"/>
    </row>
    <row r="53" customFormat="false" ht="12.75" hidden="false" customHeight="false" outlineLevel="0" collapsed="false">
      <c r="C53" s="104"/>
      <c r="D53" s="119"/>
      <c r="E53" s="84"/>
      <c r="F53" s="84"/>
      <c r="G53" s="84"/>
      <c r="H53" s="131"/>
      <c r="I53" s="131"/>
      <c r="J53" s="131"/>
      <c r="K53" s="131"/>
      <c r="L53" s="131"/>
      <c r="M53" s="131"/>
      <c r="N53" s="131"/>
      <c r="O53" s="131"/>
      <c r="P53" s="122"/>
      <c r="Q53" s="104"/>
    </row>
    <row r="54" customFormat="false" ht="15" hidden="false" customHeight="false" outlineLevel="0" collapsed="false">
      <c r="C54" s="104"/>
      <c r="D54" s="119"/>
      <c r="E54" s="84"/>
      <c r="F54" s="84"/>
      <c r="G54" s="133" t="s">
        <v>92</v>
      </c>
      <c r="H54" s="128" t="n">
        <f aca="false">'Cash Flow Statement'!H54</f>
        <v>283135</v>
      </c>
      <c r="I54" s="128" t="n">
        <f aca="false">'Cash Flow Statement'!I54</f>
        <v>378757</v>
      </c>
      <c r="J54" s="128" t="n">
        <f aca="false">'Cash Flow Statement'!J54</f>
        <v>681005</v>
      </c>
      <c r="K54" s="128" t="n">
        <f aca="false">'Cash Flow Statement'!K54</f>
        <v>1781694</v>
      </c>
      <c r="L54" s="129" t="n">
        <f aca="false">FORECAST($L$9,H54:K54,$H$9:$K$9)</f>
        <v>1980629</v>
      </c>
      <c r="M54" s="130" t="n">
        <f aca="false">FORECAST($M$9,H54:L54,$H$9:$L$9)</f>
        <v>2460421.5</v>
      </c>
      <c r="N54" s="130" t="n">
        <f aca="false">FORECAST($N$9,H54:M54,$H$9:$M$9)</f>
        <v>2940214</v>
      </c>
      <c r="O54" s="130" t="n">
        <f aca="false">FORECAST($O$9,H54:N54,$H$9:$N$9)</f>
        <v>3420006.5</v>
      </c>
      <c r="P54" s="122"/>
      <c r="Q54" s="104"/>
    </row>
    <row r="55" customFormat="false" ht="15" hidden="false" customHeight="false" outlineLevel="0" collapsed="false">
      <c r="C55" s="104"/>
      <c r="D55" s="119"/>
      <c r="E55" s="84"/>
      <c r="F55" s="84"/>
      <c r="G55" s="133"/>
      <c r="H55" s="134"/>
      <c r="I55" s="134"/>
      <c r="J55" s="134"/>
      <c r="K55" s="134"/>
      <c r="L55" s="135"/>
      <c r="M55" s="135"/>
      <c r="N55" s="135"/>
      <c r="O55" s="135"/>
      <c r="P55" s="122"/>
      <c r="Q55" s="104"/>
    </row>
    <row r="56" customFormat="false" ht="15" hidden="false" customHeight="false" outlineLevel="0" collapsed="false">
      <c r="C56" s="104"/>
      <c r="D56" s="119"/>
      <c r="E56" s="84"/>
      <c r="F56" s="84"/>
      <c r="G56" s="133"/>
      <c r="H56" s="134"/>
      <c r="I56" s="134"/>
      <c r="J56" s="134"/>
      <c r="K56" s="134"/>
      <c r="L56" s="135"/>
      <c r="M56" s="135"/>
      <c r="N56" s="135"/>
      <c r="O56" s="135"/>
      <c r="P56" s="122"/>
      <c r="Q56" s="104"/>
    </row>
    <row r="57" customFormat="false" ht="15" hidden="false" customHeight="false" outlineLevel="0" collapsed="false">
      <c r="C57" s="104"/>
      <c r="D57" s="119"/>
      <c r="E57" s="84"/>
      <c r="F57" s="84"/>
      <c r="G57" s="133"/>
      <c r="H57" s="134"/>
      <c r="I57" s="134"/>
      <c r="J57" s="134"/>
      <c r="K57" s="134"/>
      <c r="L57" s="135"/>
      <c r="M57" s="135"/>
      <c r="N57" s="135"/>
      <c r="O57" s="135"/>
      <c r="P57" s="122"/>
      <c r="Q57" s="104"/>
    </row>
    <row r="58" customFormat="false" ht="15" hidden="false" customHeight="false" outlineLevel="0" collapsed="false">
      <c r="C58" s="104"/>
      <c r="D58" s="119"/>
      <c r="E58" s="84"/>
      <c r="F58" s="84"/>
      <c r="G58" s="133"/>
      <c r="H58" s="134"/>
      <c r="I58" s="134"/>
      <c r="J58" s="134"/>
      <c r="K58" s="134"/>
      <c r="L58" s="135"/>
      <c r="M58" s="135"/>
      <c r="N58" s="135"/>
      <c r="O58" s="135"/>
      <c r="P58" s="122"/>
      <c r="Q58" s="104"/>
    </row>
    <row r="59" customFormat="false" ht="15" hidden="false" customHeight="false" outlineLevel="0" collapsed="false">
      <c r="C59" s="104"/>
      <c r="D59" s="119"/>
      <c r="E59" s="84"/>
      <c r="F59" s="84"/>
      <c r="G59" s="133"/>
      <c r="H59" s="134"/>
      <c r="I59" s="134"/>
      <c r="J59" s="134"/>
      <c r="K59" s="134"/>
      <c r="L59" s="135"/>
      <c r="M59" s="135"/>
      <c r="N59" s="135"/>
      <c r="O59" s="135"/>
      <c r="P59" s="122"/>
      <c r="Q59" s="104"/>
    </row>
    <row r="60" customFormat="false" ht="15" hidden="false" customHeight="false" outlineLevel="0" collapsed="false">
      <c r="C60" s="104"/>
      <c r="D60" s="119"/>
      <c r="E60" s="84"/>
      <c r="F60" s="84"/>
      <c r="G60" s="133"/>
      <c r="H60" s="134"/>
      <c r="I60" s="134"/>
      <c r="J60" s="134"/>
      <c r="K60" s="134"/>
      <c r="L60" s="135"/>
      <c r="M60" s="135"/>
      <c r="N60" s="135"/>
      <c r="O60" s="135"/>
      <c r="P60" s="122"/>
      <c r="Q60" s="104"/>
    </row>
    <row r="61" customFormat="false" ht="15" hidden="false" customHeight="false" outlineLevel="0" collapsed="false">
      <c r="C61" s="104"/>
      <c r="D61" s="119"/>
      <c r="E61" s="84"/>
      <c r="F61" s="84"/>
      <c r="G61" s="133"/>
      <c r="H61" s="134"/>
      <c r="I61" s="134"/>
      <c r="J61" s="134"/>
      <c r="K61" s="134"/>
      <c r="L61" s="135"/>
      <c r="M61" s="135"/>
      <c r="N61" s="135"/>
      <c r="O61" s="135"/>
      <c r="P61" s="122"/>
      <c r="Q61" s="104"/>
    </row>
    <row r="62" customFormat="false" ht="15" hidden="false" customHeight="false" outlineLevel="0" collapsed="false">
      <c r="C62" s="104"/>
      <c r="D62" s="119"/>
      <c r="E62" s="84"/>
      <c r="F62" s="84"/>
      <c r="G62" s="133"/>
      <c r="H62" s="134"/>
      <c r="I62" s="134"/>
      <c r="J62" s="134"/>
      <c r="K62" s="134"/>
      <c r="L62" s="135"/>
      <c r="M62" s="135"/>
      <c r="N62" s="135"/>
      <c r="O62" s="135"/>
      <c r="P62" s="122"/>
      <c r="Q62" s="104"/>
    </row>
    <row r="63" customFormat="false" ht="15" hidden="false" customHeight="false" outlineLevel="0" collapsed="false">
      <c r="C63" s="104"/>
      <c r="D63" s="119"/>
      <c r="E63" s="84"/>
      <c r="F63" s="84"/>
      <c r="G63" s="133"/>
      <c r="H63" s="134"/>
      <c r="I63" s="134"/>
      <c r="J63" s="134"/>
      <c r="K63" s="134"/>
      <c r="L63" s="135"/>
      <c r="M63" s="135"/>
      <c r="N63" s="135"/>
      <c r="O63" s="135"/>
      <c r="P63" s="122"/>
      <c r="Q63" s="104"/>
    </row>
    <row r="64" customFormat="false" ht="15" hidden="false" customHeight="false" outlineLevel="0" collapsed="false">
      <c r="C64" s="104"/>
      <c r="D64" s="119"/>
      <c r="E64" s="84"/>
      <c r="F64" s="84"/>
      <c r="G64" s="133"/>
      <c r="H64" s="134"/>
      <c r="I64" s="134"/>
      <c r="J64" s="134"/>
      <c r="K64" s="134"/>
      <c r="L64" s="135"/>
      <c r="M64" s="135"/>
      <c r="N64" s="135"/>
      <c r="O64" s="135"/>
      <c r="P64" s="122"/>
      <c r="Q64" s="104"/>
    </row>
    <row r="65" customFormat="false" ht="15" hidden="false" customHeight="false" outlineLevel="0" collapsed="false">
      <c r="C65" s="104"/>
      <c r="D65" s="119"/>
      <c r="E65" s="84"/>
      <c r="F65" s="84"/>
      <c r="G65" s="133"/>
      <c r="H65" s="134"/>
      <c r="I65" s="134"/>
      <c r="J65" s="134"/>
      <c r="K65" s="134"/>
      <c r="L65" s="135"/>
      <c r="M65" s="135"/>
      <c r="N65" s="135"/>
      <c r="O65" s="135"/>
      <c r="P65" s="122"/>
      <c r="Q65" s="104"/>
    </row>
    <row r="66" customFormat="false" ht="15" hidden="false" customHeight="false" outlineLevel="0" collapsed="false">
      <c r="C66" s="104"/>
      <c r="D66" s="119"/>
      <c r="E66" s="84"/>
      <c r="F66" s="84"/>
      <c r="G66" s="133"/>
      <c r="H66" s="134"/>
      <c r="I66" s="134"/>
      <c r="J66" s="134"/>
      <c r="K66" s="134"/>
      <c r="L66" s="135"/>
      <c r="M66" s="135"/>
      <c r="N66" s="135"/>
      <c r="O66" s="135"/>
      <c r="P66" s="122"/>
      <c r="Q66" s="104"/>
    </row>
    <row r="67" customFormat="false" ht="15" hidden="false" customHeight="false" outlineLevel="0" collapsed="false">
      <c r="C67" s="104"/>
      <c r="D67" s="119"/>
      <c r="E67" s="84"/>
      <c r="F67" s="84"/>
      <c r="G67" s="133"/>
      <c r="H67" s="134"/>
      <c r="I67" s="134"/>
      <c r="J67" s="134"/>
      <c r="K67" s="134"/>
      <c r="L67" s="135"/>
      <c r="M67" s="135"/>
      <c r="N67" s="135"/>
      <c r="O67" s="135"/>
      <c r="P67" s="122"/>
      <c r="Q67" s="104"/>
    </row>
    <row r="68" customFormat="false" ht="15" hidden="false" customHeight="false" outlineLevel="0" collapsed="false">
      <c r="C68" s="104"/>
      <c r="D68" s="119"/>
      <c r="E68" s="84"/>
      <c r="F68" s="84"/>
      <c r="G68" s="133"/>
      <c r="H68" s="134"/>
      <c r="I68" s="134"/>
      <c r="J68" s="134"/>
      <c r="K68" s="134"/>
      <c r="L68" s="135"/>
      <c r="M68" s="135"/>
      <c r="N68" s="135"/>
      <c r="O68" s="135"/>
      <c r="P68" s="122"/>
      <c r="Q68" s="104"/>
    </row>
    <row r="69" customFormat="false" ht="15" hidden="false" customHeight="false" outlineLevel="0" collapsed="false">
      <c r="C69" s="104"/>
      <c r="D69" s="119"/>
      <c r="E69" s="84"/>
      <c r="F69" s="84"/>
      <c r="G69" s="133"/>
      <c r="H69" s="134"/>
      <c r="I69" s="134"/>
      <c r="J69" s="134"/>
      <c r="K69" s="134"/>
      <c r="L69" s="135"/>
      <c r="M69" s="135"/>
      <c r="N69" s="135"/>
      <c r="O69" s="135"/>
      <c r="P69" s="122"/>
      <c r="Q69" s="104"/>
    </row>
    <row r="70" customFormat="false" ht="15" hidden="false" customHeight="false" outlineLevel="0" collapsed="false">
      <c r="C70" s="104"/>
      <c r="D70" s="119"/>
      <c r="E70" s="84"/>
      <c r="F70" s="84"/>
      <c r="G70" s="133"/>
      <c r="H70" s="134"/>
      <c r="I70" s="134"/>
      <c r="J70" s="134"/>
      <c r="K70" s="134"/>
      <c r="L70" s="135"/>
      <c r="M70" s="135"/>
      <c r="N70" s="135"/>
      <c r="O70" s="135"/>
      <c r="P70" s="122"/>
      <c r="Q70" s="104"/>
    </row>
    <row r="71" customFormat="false" ht="15" hidden="false" customHeight="false" outlineLevel="0" collapsed="false">
      <c r="C71" s="104"/>
      <c r="D71" s="119"/>
      <c r="E71" s="84"/>
      <c r="F71" s="84"/>
      <c r="G71" s="133"/>
      <c r="H71" s="134"/>
      <c r="I71" s="134"/>
      <c r="J71" s="134"/>
      <c r="K71" s="134"/>
      <c r="L71" s="135"/>
      <c r="M71" s="135"/>
      <c r="N71" s="135"/>
      <c r="O71" s="135"/>
      <c r="P71" s="122"/>
      <c r="Q71" s="104"/>
    </row>
    <row r="72" customFormat="false" ht="12.75" hidden="false" customHeight="false" outlineLevel="0" collapsed="false">
      <c r="C72" s="104"/>
      <c r="D72" s="136"/>
      <c r="E72" s="137"/>
      <c r="F72" s="137"/>
      <c r="G72" s="137"/>
      <c r="H72" s="137"/>
      <c r="I72" s="137"/>
      <c r="J72" s="137"/>
      <c r="K72" s="137"/>
      <c r="L72" s="137"/>
      <c r="M72" s="137"/>
      <c r="N72" s="137"/>
      <c r="O72" s="137"/>
      <c r="P72" s="138"/>
      <c r="Q72" s="104"/>
    </row>
    <row r="73" customFormat="false" ht="12.75" hidden="false" customHeight="false" outlineLevel="0" collapsed="false">
      <c r="C73" s="104"/>
      <c r="D73" s="139"/>
      <c r="E73" s="139"/>
      <c r="F73" s="139"/>
      <c r="G73" s="139"/>
      <c r="H73" s="139"/>
      <c r="I73" s="139"/>
      <c r="J73" s="139"/>
      <c r="K73" s="139"/>
      <c r="L73" s="139"/>
      <c r="M73" s="139"/>
      <c r="N73" s="139"/>
      <c r="O73" s="139"/>
      <c r="P73" s="139"/>
      <c r="Q73" s="139"/>
    </row>
    <row r="74" customFormat="false" ht="12.75" hidden="false" customHeight="false" outlineLevel="0" collapsed="false">
      <c r="C74" s="104"/>
      <c r="D74" s="140"/>
      <c r="E74" s="140"/>
      <c r="F74" s="140"/>
      <c r="G74" s="140"/>
      <c r="H74" s="140"/>
      <c r="I74" s="140"/>
      <c r="J74" s="140"/>
      <c r="K74" s="140"/>
      <c r="L74" s="140"/>
      <c r="M74" s="140"/>
      <c r="N74" s="140"/>
      <c r="O74" s="140"/>
      <c r="P74" s="139"/>
      <c r="Q74" s="139"/>
    </row>
    <row r="75" customFormat="false" ht="12.75" hidden="false" customHeight="false" outlineLevel="0" collapsed="false">
      <c r="C75" s="104"/>
      <c r="D75" s="139"/>
      <c r="E75" s="139"/>
      <c r="F75" s="139"/>
      <c r="G75" s="139"/>
      <c r="H75" s="139"/>
      <c r="I75" s="139"/>
      <c r="J75" s="139"/>
      <c r="K75" s="139"/>
      <c r="L75" s="139"/>
      <c r="M75" s="139"/>
      <c r="N75" s="139"/>
      <c r="O75" s="139"/>
      <c r="P75" s="139"/>
      <c r="Q75" s="139"/>
    </row>
  </sheetData>
  <mergeCells count="2">
    <mergeCell ref="H7:K7"/>
    <mergeCell ref="L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L116"/>
  <sheetViews>
    <sheetView showFormulas="false" showGridLines="false" showRowColHeaders="false" showZeros="true" rightToLeft="false" tabSelected="false" showOutlineSymbols="true" defaultGridColor="false" view="normal" topLeftCell="A88" colorId="15" zoomScale="50" zoomScaleNormal="50" zoomScalePageLayoutView="100" workbookViewId="0">
      <selection pane="topLeft" activeCell="C116" activeCellId="0" sqref="C116"/>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22.7"/>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0" min="7" style="142" width="14.41"/>
    <col collapsed="false" customWidth="true" hidden="false" outlineLevel="0" max="11" min="11" style="142" width="1.7"/>
    <col collapsed="false" customWidth="true" hidden="false" outlineLevel="0" max="12" min="12" style="142" width="3.7"/>
    <col collapsed="false" customWidth="false" hidden="false" outlineLevel="0" max="257" min="13" style="142" width="10.28"/>
  </cols>
  <sheetData>
    <row r="1" customFormat="false" ht="6" hidden="false" customHeight="true" outlineLevel="0" collapsed="false">
      <c r="C1" s="143"/>
      <c r="D1" s="143"/>
      <c r="E1" s="143"/>
      <c r="F1" s="143"/>
      <c r="G1" s="143"/>
      <c r="H1" s="143"/>
      <c r="I1" s="143"/>
      <c r="J1" s="143"/>
      <c r="K1" s="143"/>
      <c r="L1" s="143"/>
    </row>
    <row r="2" customFormat="false" ht="7.5" hidden="false" customHeight="true" outlineLevel="0" collapsed="false">
      <c r="C2" s="144"/>
      <c r="D2" s="144"/>
      <c r="E2" s="144"/>
      <c r="F2" s="144"/>
      <c r="G2" s="144"/>
      <c r="H2" s="144"/>
      <c r="I2" s="144"/>
      <c r="J2" s="144"/>
      <c r="K2" s="144"/>
      <c r="L2" s="144"/>
    </row>
    <row r="3" customFormat="false" ht="12.75" hidden="false" customHeight="false" outlineLevel="0" collapsed="false">
      <c r="C3" s="105"/>
      <c r="D3" s="106"/>
      <c r="E3" s="106"/>
      <c r="F3" s="106"/>
      <c r="G3" s="106"/>
      <c r="H3" s="106"/>
      <c r="I3" s="106"/>
      <c r="J3" s="106"/>
      <c r="K3" s="107"/>
      <c r="L3" s="144"/>
    </row>
    <row r="4" customFormat="false" ht="12.75" hidden="false" customHeight="false" outlineLevel="0" collapsed="false">
      <c r="C4" s="109"/>
      <c r="D4" s="110"/>
      <c r="E4" s="110"/>
      <c r="F4" s="110"/>
      <c r="G4" s="110"/>
      <c r="H4" s="110"/>
      <c r="I4" s="111"/>
      <c r="J4" s="110"/>
      <c r="K4" s="112"/>
      <c r="L4" s="144"/>
    </row>
    <row r="5" customFormat="false" ht="12.75" hidden="false" customHeight="false" outlineLevel="0" collapsed="false">
      <c r="C5" s="109"/>
      <c r="D5" s="110"/>
      <c r="E5" s="110"/>
      <c r="F5" s="110"/>
      <c r="G5" s="110"/>
      <c r="H5" s="110"/>
      <c r="I5" s="110"/>
      <c r="J5" s="110"/>
      <c r="K5" s="112"/>
      <c r="L5" s="144"/>
    </row>
    <row r="6" customFormat="false" ht="12.75" hidden="false" customHeight="false" outlineLevel="0" collapsed="false">
      <c r="C6" s="119"/>
      <c r="D6" s="84"/>
      <c r="E6" s="84"/>
      <c r="F6" s="84"/>
      <c r="G6" s="84"/>
      <c r="H6" s="84"/>
      <c r="I6" s="84"/>
      <c r="J6" s="84"/>
      <c r="K6" s="122"/>
    </row>
    <row r="7" customFormat="false" ht="12.75" hidden="false" customHeight="false" outlineLevel="0" collapsed="false">
      <c r="C7" s="119"/>
      <c r="D7" s="84"/>
      <c r="E7" s="84"/>
      <c r="F7" s="84"/>
      <c r="G7" s="84"/>
      <c r="H7" s="84"/>
      <c r="I7" s="84"/>
      <c r="J7" s="84"/>
      <c r="K7" s="122"/>
    </row>
    <row r="8" customFormat="false" ht="12.75" hidden="false" customHeight="false" outlineLevel="0" collapsed="false">
      <c r="C8" s="145"/>
      <c r="D8" s="146"/>
      <c r="E8" s="146" t="s">
        <v>27</v>
      </c>
      <c r="F8" s="146"/>
      <c r="G8" s="120" t="s">
        <v>93</v>
      </c>
      <c r="H8" s="120"/>
      <c r="I8" s="120"/>
      <c r="J8" s="120"/>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29</v>
      </c>
      <c r="E10" s="146"/>
      <c r="F10" s="146"/>
      <c r="G10" s="149"/>
      <c r="H10" s="149"/>
      <c r="I10" s="149"/>
      <c r="J10" s="149"/>
      <c r="K10" s="147"/>
    </row>
    <row r="11" customFormat="false" ht="12.75" hidden="false" customHeight="false" outlineLevel="0" collapsed="false">
      <c r="C11" s="145"/>
      <c r="D11" s="148" t="s">
        <v>30</v>
      </c>
      <c r="E11" s="146"/>
      <c r="F11" s="146"/>
      <c r="G11" s="146"/>
      <c r="H11" s="146"/>
      <c r="I11" s="146"/>
      <c r="J11" s="150"/>
      <c r="K11" s="147"/>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47"/>
    </row>
    <row r="17" customFormat="false" ht="12.75" hidden="false" customHeight="false" outlineLevel="0" collapsed="false">
      <c r="C17" s="145"/>
      <c r="D17" s="146"/>
      <c r="E17" s="146"/>
      <c r="F17" s="146"/>
      <c r="G17" s="154"/>
      <c r="H17" s="154"/>
      <c r="I17" s="154"/>
      <c r="J17" s="155"/>
      <c r="K17" s="147"/>
    </row>
    <row r="18" customFormat="false" ht="12.75" hidden="false" customHeight="false" outlineLevel="0" collapsed="false">
      <c r="C18" s="145"/>
      <c r="D18" s="148" t="s">
        <v>36</v>
      </c>
      <c r="E18" s="146"/>
      <c r="F18" s="146"/>
      <c r="G18" s="154"/>
      <c r="H18" s="154"/>
      <c r="I18" s="154"/>
      <c r="J18" s="156"/>
      <c r="K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47"/>
    </row>
    <row r="25" customFormat="false" ht="12.75" hidden="false" customHeight="false" outlineLevel="0" collapsed="false">
      <c r="C25" s="145"/>
      <c r="D25" s="146"/>
      <c r="E25" s="146"/>
      <c r="F25" s="146"/>
      <c r="G25" s="154"/>
      <c r="H25" s="154"/>
      <c r="I25" s="154"/>
      <c r="J25" s="155"/>
      <c r="K25" s="147"/>
    </row>
    <row r="26" customFormat="false" ht="12.75" hidden="false" customHeight="false" outlineLevel="0" collapsed="false">
      <c r="C26" s="145"/>
      <c r="D26" s="148" t="s">
        <v>42</v>
      </c>
      <c r="E26" s="146"/>
      <c r="F26" s="146"/>
      <c r="G26" s="154"/>
      <c r="H26" s="154"/>
      <c r="I26" s="154"/>
      <c r="J26" s="156"/>
      <c r="K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47"/>
    </row>
    <row r="30" customFormat="false" ht="12.75" hidden="false" customHeight="false" outlineLevel="0" collapsed="false">
      <c r="C30" s="145"/>
      <c r="D30" s="146"/>
      <c r="E30" s="146"/>
      <c r="F30" s="146"/>
      <c r="G30" s="154"/>
      <c r="H30" s="154"/>
      <c r="I30" s="154"/>
      <c r="J30" s="158"/>
      <c r="K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47"/>
    </row>
    <row r="33" customFormat="false" ht="12.75" hidden="false" customHeight="false" outlineLevel="0" collapsed="false">
      <c r="C33" s="145"/>
      <c r="D33" s="146"/>
      <c r="E33" s="146"/>
      <c r="F33" s="146"/>
      <c r="G33" s="159"/>
      <c r="H33" s="159"/>
      <c r="I33" s="159"/>
      <c r="J33" s="159"/>
      <c r="K33" s="147"/>
    </row>
    <row r="34" customFormat="false" ht="12.75" hidden="false" customHeight="false" outlineLevel="0" collapsed="false">
      <c r="C34" s="145"/>
      <c r="D34" s="146"/>
      <c r="E34" s="146"/>
      <c r="F34" s="146"/>
      <c r="G34" s="120" t="s">
        <v>93</v>
      </c>
      <c r="H34" s="120"/>
      <c r="I34" s="120"/>
      <c r="J34" s="120"/>
      <c r="K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47"/>
    </row>
    <row r="36" customFormat="false" ht="12.75" hidden="false" customHeight="false" outlineLevel="0" collapsed="false">
      <c r="C36" s="145"/>
      <c r="D36" s="148" t="str">
        <f aca="false">'Master Data Entry'!$G$88</f>
        <v>STOCKHOLDERS' EQUITY</v>
      </c>
      <c r="E36" s="146"/>
      <c r="F36" s="146"/>
      <c r="G36" s="160"/>
      <c r="H36" s="160"/>
      <c r="I36" s="160"/>
      <c r="J36" s="161"/>
      <c r="K36" s="147"/>
    </row>
    <row r="37" customFormat="false" ht="12.75" hidden="false" customHeight="false" outlineLevel="0" collapsed="false">
      <c r="C37" s="145"/>
      <c r="D37" s="148" t="s">
        <v>50</v>
      </c>
      <c r="E37" s="146"/>
      <c r="F37" s="146"/>
      <c r="G37" s="159"/>
      <c r="H37" s="159"/>
      <c r="I37" s="159"/>
      <c r="J37" s="162"/>
      <c r="K37" s="147"/>
    </row>
    <row r="38" customFormat="false" ht="12.75" hidden="false" customHeight="false" outlineLevel="0" collapsed="false">
      <c r="C38" s="145"/>
      <c r="D38" s="146"/>
      <c r="E38" s="146" t="s">
        <v>51</v>
      </c>
      <c r="F38" s="146"/>
      <c r="G38" s="163" t="n">
        <f aca="false">'Master Data Entry'!K90</f>
        <v>328767</v>
      </c>
      <c r="H38" s="163" t="n">
        <f aca="false">'Master Data Entry'!L90</f>
        <v>328767</v>
      </c>
      <c r="I38" s="163" t="n">
        <f aca="false">'Master Data Entry'!M90</f>
        <v>328767</v>
      </c>
      <c r="J38" s="163" t="n">
        <f aca="false">'Master Data Entry'!N90</f>
        <v>328767</v>
      </c>
      <c r="K38" s="147"/>
    </row>
    <row r="39" customFormat="false" ht="12.75" hidden="false" customHeight="false" outlineLevel="0" collapsed="false">
      <c r="C39" s="145"/>
      <c r="D39" s="146"/>
      <c r="E39" s="146" t="s">
        <v>52</v>
      </c>
      <c r="F39" s="146"/>
      <c r="G39" s="163" t="n">
        <f aca="false">'Master Data Entry'!K91</f>
        <v>50000</v>
      </c>
      <c r="H39" s="163" t="n">
        <f aca="false">'Master Data Entry'!L91</f>
        <v>50000</v>
      </c>
      <c r="I39" s="163" t="n">
        <f aca="false">'Master Data Entry'!M91</f>
        <v>50000</v>
      </c>
      <c r="J39" s="163" t="n">
        <f aca="false">'Master Data Entry'!N91</f>
        <v>50000</v>
      </c>
      <c r="K39" s="147"/>
    </row>
    <row r="40" customFormat="false" ht="12.75" hidden="false" customHeight="false" outlineLevel="0" collapsed="false">
      <c r="C40" s="145"/>
      <c r="D40" s="146"/>
      <c r="E40" s="146" t="s">
        <v>53</v>
      </c>
      <c r="F40" s="146"/>
      <c r="G40" s="163" t="n">
        <f aca="false">'Master Data Entry'!K92</f>
        <v>100000</v>
      </c>
      <c r="H40" s="163" t="n">
        <f aca="false">'Master Data Entry'!L92</f>
        <v>100000</v>
      </c>
      <c r="I40" s="163" t="n">
        <f aca="false">'Master Data Entry'!M92</f>
        <v>100000</v>
      </c>
      <c r="J40" s="163" t="n">
        <f aca="false">'Master Data Entry'!N92</f>
        <v>100000</v>
      </c>
      <c r="K40" s="147"/>
    </row>
    <row r="41" customFormat="false" ht="12.75" hidden="false" customHeight="false" outlineLevel="0" collapsed="false">
      <c r="C41" s="145"/>
      <c r="D41" s="146"/>
      <c r="E41" s="146" t="s">
        <v>54</v>
      </c>
      <c r="F41" s="146"/>
      <c r="G41" s="163" t="n">
        <f aca="false">'Master Data Entry'!K93</f>
        <v>183300</v>
      </c>
      <c r="H41" s="163" t="n">
        <f aca="false">'Master Data Entry'!L93</f>
        <v>70663</v>
      </c>
      <c r="I41" s="163" t="n">
        <f aca="false">'Master Data Entry'!M93</f>
        <v>45883</v>
      </c>
      <c r="J41" s="163" t="n">
        <f aca="false">'Master Data Entry'!N93</f>
        <v>330475</v>
      </c>
      <c r="K41" s="147"/>
    </row>
    <row r="42" customFormat="false" ht="12.75" hidden="false" customHeight="false" outlineLevel="0" collapsed="false">
      <c r="C42" s="145"/>
      <c r="D42" s="146"/>
      <c r="E42" s="146" t="s">
        <v>55</v>
      </c>
      <c r="F42" s="146"/>
      <c r="G42" s="163" t="n">
        <f aca="false">'Master Data Entry'!K94</f>
        <v>83288</v>
      </c>
      <c r="H42" s="163" t="n">
        <f aca="false">'Master Data Entry'!L94</f>
        <v>62466</v>
      </c>
      <c r="I42" s="163" t="n">
        <f aca="false">'Master Data Entry'!M94</f>
        <v>54137</v>
      </c>
      <c r="J42" s="163" t="n">
        <f aca="false">'Master Data Entry'!N94</f>
        <v>83708</v>
      </c>
      <c r="K42" s="147"/>
    </row>
    <row r="43" customFormat="false" ht="12.75" hidden="false" customHeight="false" outlineLevel="0" collapsed="false">
      <c r="C43" s="145"/>
      <c r="D43" s="146"/>
      <c r="E43" s="146" t="s">
        <v>56</v>
      </c>
      <c r="F43" s="146"/>
      <c r="G43" s="164" t="n">
        <f aca="false">'Master Data Entry'!K95</f>
        <v>12000</v>
      </c>
      <c r="H43" s="164" t="n">
        <f aca="false">'Master Data Entry'!L95</f>
        <v>12000</v>
      </c>
      <c r="I43" s="164" t="n">
        <f aca="false">'Master Data Entry'!M95</f>
        <v>12000</v>
      </c>
      <c r="J43" s="164" t="n">
        <f aca="false">'Master Data Entry'!N95</f>
        <v>12000</v>
      </c>
      <c r="K43" s="147"/>
    </row>
    <row r="44" customFormat="false" ht="12.75" hidden="false" customHeight="false" outlineLevel="0" collapsed="false">
      <c r="C44" s="145"/>
      <c r="D44" s="146"/>
      <c r="E44" s="146"/>
      <c r="F44" s="132" t="s">
        <v>57</v>
      </c>
      <c r="G44" s="163" t="n">
        <f aca="false">'Master Data Entry'!K96</f>
        <v>757355</v>
      </c>
      <c r="H44" s="163" t="n">
        <f aca="false">'Master Data Entry'!L96</f>
        <v>623896</v>
      </c>
      <c r="I44" s="163" t="n">
        <f aca="false">'Master Data Entry'!M96</f>
        <v>590787</v>
      </c>
      <c r="J44" s="163" t="n">
        <f aca="false">'Master Data Entry'!N96</f>
        <v>904950</v>
      </c>
      <c r="K44" s="147"/>
    </row>
    <row r="45" customFormat="false" ht="12.75" hidden="false" customHeight="false" outlineLevel="0" collapsed="false">
      <c r="C45" s="145"/>
      <c r="D45" s="146"/>
      <c r="E45" s="146"/>
      <c r="F45" s="157"/>
      <c r="G45" s="165"/>
      <c r="H45" s="165"/>
      <c r="I45" s="165"/>
      <c r="J45" s="166"/>
      <c r="K45" s="147"/>
    </row>
    <row r="46" customFormat="false" ht="12.75" hidden="false" customHeight="false" outlineLevel="0" collapsed="false">
      <c r="C46" s="145"/>
      <c r="D46" s="148" t="s">
        <v>58</v>
      </c>
      <c r="E46" s="146"/>
      <c r="F46" s="146"/>
      <c r="G46" s="165"/>
      <c r="H46" s="165"/>
      <c r="I46" s="165"/>
      <c r="J46" s="167"/>
      <c r="K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47"/>
    </row>
    <row r="53" customFormat="false" ht="12.75" hidden="false" customHeight="false" outlineLevel="0" collapsed="false">
      <c r="C53" s="145"/>
      <c r="D53" s="146"/>
      <c r="E53" s="146"/>
      <c r="F53" s="146"/>
      <c r="G53" s="154"/>
      <c r="H53" s="154"/>
      <c r="I53" s="154"/>
      <c r="J53" s="154"/>
      <c r="K53" s="147"/>
    </row>
    <row r="54" customFormat="false" ht="12.75" hidden="false" customHeight="false" outlineLevel="0" collapsed="false">
      <c r="C54" s="145"/>
      <c r="D54" s="148" t="str">
        <f aca="false">'Master Data Entry'!$G$106</f>
        <v>Stockholders' Equity</v>
      </c>
      <c r="E54" s="146"/>
      <c r="F54" s="146"/>
      <c r="G54" s="154"/>
      <c r="H54" s="154"/>
      <c r="I54" s="154"/>
      <c r="J54" s="154"/>
      <c r="K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47"/>
    </row>
    <row r="59" customFormat="false" ht="12.75" hidden="false" customHeight="false" outlineLevel="0" collapsed="false">
      <c r="C59" s="145"/>
      <c r="D59" s="146"/>
      <c r="E59" s="146"/>
      <c r="F59" s="146"/>
      <c r="G59" s="154"/>
      <c r="H59" s="154"/>
      <c r="I59" s="154"/>
      <c r="J59" s="158"/>
      <c r="K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47"/>
    </row>
    <row r="61" customFormat="false" ht="12.75" hidden="false" customHeight="false" outlineLevel="0" collapsed="false">
      <c r="C61" s="145"/>
      <c r="D61" s="146"/>
      <c r="E61" s="146"/>
      <c r="F61" s="132"/>
      <c r="G61" s="165"/>
      <c r="H61" s="165"/>
      <c r="I61" s="165"/>
      <c r="J61" s="165"/>
      <c r="K61" s="147"/>
    </row>
    <row r="62" customFormat="false" ht="12.75" hidden="false" customHeight="false" outlineLevel="0" collapsed="false">
      <c r="C62" s="145"/>
      <c r="D62" s="146"/>
      <c r="E62" s="146"/>
      <c r="F62" s="132"/>
      <c r="G62" s="165"/>
      <c r="H62" s="165"/>
      <c r="I62" s="165"/>
      <c r="J62" s="165"/>
      <c r="K62" s="147"/>
    </row>
    <row r="63" customFormat="false" ht="12.75" hidden="false" customHeight="false" outlineLevel="0" collapsed="false">
      <c r="C63" s="145"/>
      <c r="D63" s="146"/>
      <c r="E63" s="146"/>
      <c r="F63" s="132"/>
      <c r="G63" s="165"/>
      <c r="H63" s="165"/>
      <c r="I63" s="165"/>
      <c r="J63" s="165"/>
      <c r="K63" s="147"/>
    </row>
    <row r="64" customFormat="false" ht="12.75" hidden="false" customHeight="false" outlineLevel="0" collapsed="false">
      <c r="C64" s="145"/>
      <c r="D64" s="146"/>
      <c r="E64" s="146"/>
      <c r="F64" s="132"/>
      <c r="G64" s="165"/>
      <c r="H64" s="165"/>
      <c r="I64" s="165"/>
      <c r="J64" s="165"/>
      <c r="K64" s="147"/>
    </row>
    <row r="65" customFormat="false" ht="12.75" hidden="false" customHeight="false" outlineLevel="0" collapsed="false">
      <c r="C65" s="145"/>
      <c r="D65" s="146"/>
      <c r="E65" s="146"/>
      <c r="F65" s="132"/>
      <c r="G65" s="165"/>
      <c r="H65" s="165"/>
      <c r="I65" s="165"/>
      <c r="J65" s="165"/>
      <c r="K65" s="147"/>
    </row>
    <row r="66" customFormat="false" ht="12.75" hidden="false" customHeight="false" outlineLevel="0" collapsed="false">
      <c r="C66" s="145"/>
      <c r="D66" s="146"/>
      <c r="E66" s="146"/>
      <c r="F66" s="132"/>
      <c r="G66" s="165"/>
      <c r="H66" s="165"/>
      <c r="I66" s="165"/>
      <c r="J66" s="165"/>
      <c r="K66" s="147"/>
    </row>
    <row r="67" customFormat="false" ht="12.75" hidden="false" customHeight="false" outlineLevel="0" collapsed="false">
      <c r="C67" s="145"/>
      <c r="D67" s="146"/>
      <c r="E67" s="146"/>
      <c r="F67" s="132"/>
      <c r="G67" s="165"/>
      <c r="H67" s="165"/>
      <c r="I67" s="165"/>
      <c r="J67" s="165"/>
      <c r="K67" s="147"/>
    </row>
    <row r="68" customFormat="false" ht="12.75" hidden="false" customHeight="false" outlineLevel="0" collapsed="false">
      <c r="C68" s="145"/>
      <c r="D68" s="146"/>
      <c r="E68" s="146"/>
      <c r="F68" s="132"/>
      <c r="G68" s="165"/>
      <c r="H68" s="165"/>
      <c r="I68" s="165"/>
      <c r="J68" s="165"/>
      <c r="K68" s="147"/>
    </row>
    <row r="69" customFormat="false" ht="12.75" hidden="false" customHeight="false" outlineLevel="0" collapsed="false">
      <c r="C69" s="145"/>
      <c r="D69" s="146"/>
      <c r="E69" s="146"/>
      <c r="F69" s="132"/>
      <c r="G69" s="165"/>
      <c r="H69" s="165"/>
      <c r="I69" s="165"/>
      <c r="J69" s="165"/>
      <c r="K69" s="147"/>
    </row>
    <row r="70" customFormat="false" ht="12.75" hidden="false" customHeight="false" outlineLevel="0" collapsed="false">
      <c r="C70" s="145"/>
      <c r="D70" s="146"/>
      <c r="E70" s="146"/>
      <c r="F70" s="132"/>
      <c r="G70" s="165"/>
      <c r="H70" s="165"/>
      <c r="I70" s="165"/>
      <c r="J70" s="165"/>
      <c r="K70" s="147"/>
    </row>
    <row r="71" customFormat="false" ht="12.75" hidden="false" customHeight="false" outlineLevel="0" collapsed="false">
      <c r="C71" s="145"/>
      <c r="D71" s="146"/>
      <c r="E71" s="146"/>
      <c r="F71" s="132"/>
      <c r="G71" s="165"/>
      <c r="H71" s="165"/>
      <c r="I71" s="165"/>
      <c r="J71" s="165"/>
      <c r="K71" s="147"/>
    </row>
    <row r="72" customFormat="false" ht="12.75" hidden="false" customHeight="false" outlineLevel="0" collapsed="false">
      <c r="C72" s="145"/>
      <c r="D72" s="146"/>
      <c r="E72" s="146"/>
      <c r="F72" s="132"/>
      <c r="G72" s="165"/>
      <c r="H72" s="165"/>
      <c r="I72" s="165"/>
      <c r="J72" s="165"/>
      <c r="K72" s="147"/>
    </row>
    <row r="73" customFormat="false" ht="12.75" hidden="false" customHeight="false" outlineLevel="0" collapsed="false">
      <c r="C73" s="145"/>
      <c r="D73" s="146"/>
      <c r="E73" s="146"/>
      <c r="F73" s="132"/>
      <c r="G73" s="165"/>
      <c r="H73" s="165"/>
      <c r="I73" s="165"/>
      <c r="J73" s="165"/>
      <c r="K73" s="147"/>
    </row>
    <row r="74" customFormat="false" ht="12.75" hidden="false" customHeight="false" outlineLevel="0" collapsed="false">
      <c r="C74" s="145"/>
      <c r="D74" s="146"/>
      <c r="E74" s="146"/>
      <c r="F74" s="132"/>
      <c r="G74" s="165"/>
      <c r="H74" s="165"/>
      <c r="I74" s="165"/>
      <c r="J74" s="165"/>
      <c r="K74" s="147"/>
    </row>
    <row r="75" customFormat="false" ht="12.75" hidden="false" customHeight="false" outlineLevel="0" collapsed="false">
      <c r="C75" s="145"/>
      <c r="D75" s="146"/>
      <c r="E75" s="146"/>
      <c r="F75" s="132"/>
      <c r="G75" s="165"/>
      <c r="H75" s="165"/>
      <c r="I75" s="165"/>
      <c r="J75" s="165"/>
      <c r="K75" s="147"/>
    </row>
    <row r="76" customFormat="false" ht="12.75" hidden="false" customHeight="false" outlineLevel="0" collapsed="false">
      <c r="C76" s="145"/>
      <c r="D76" s="146"/>
      <c r="E76" s="146"/>
      <c r="F76" s="132"/>
      <c r="G76" s="165"/>
      <c r="H76" s="165"/>
      <c r="I76" s="165"/>
      <c r="J76" s="165"/>
      <c r="K76" s="147"/>
    </row>
    <row r="77" customFormat="false" ht="12.75" hidden="false" customHeight="false" outlineLevel="0" collapsed="false">
      <c r="C77" s="145"/>
      <c r="D77" s="146"/>
      <c r="E77" s="146"/>
      <c r="F77" s="132"/>
      <c r="G77" s="165"/>
      <c r="H77" s="165"/>
      <c r="I77" s="165"/>
      <c r="J77" s="165"/>
      <c r="K77" s="147"/>
    </row>
    <row r="78" customFormat="false" ht="12.75" hidden="false" customHeight="false" outlineLevel="0" collapsed="false">
      <c r="C78" s="145"/>
      <c r="D78" s="146"/>
      <c r="E78" s="146"/>
      <c r="F78" s="132"/>
      <c r="G78" s="165"/>
      <c r="H78" s="165"/>
      <c r="I78" s="165"/>
      <c r="J78" s="165"/>
      <c r="K78" s="147"/>
    </row>
    <row r="79" customFormat="false" ht="12.75" hidden="false" customHeight="false" outlineLevel="0" collapsed="false">
      <c r="C79" s="145"/>
      <c r="D79" s="146"/>
      <c r="E79" s="146"/>
      <c r="F79" s="132"/>
      <c r="G79" s="165"/>
      <c r="H79" s="165"/>
      <c r="I79" s="165"/>
      <c r="J79" s="165"/>
      <c r="K79" s="147"/>
    </row>
    <row r="80" customFormat="false" ht="12.75" hidden="false" customHeight="false" outlineLevel="0" collapsed="false">
      <c r="C80" s="145"/>
      <c r="D80" s="146"/>
      <c r="E80" s="146"/>
      <c r="F80" s="132"/>
      <c r="G80" s="165"/>
      <c r="H80" s="165"/>
      <c r="I80" s="165"/>
      <c r="J80" s="165"/>
      <c r="K80" s="147"/>
    </row>
    <row r="81" customFormat="false" ht="12.75" hidden="false" customHeight="false" outlineLevel="0" collapsed="false">
      <c r="C81" s="145"/>
      <c r="D81" s="146"/>
      <c r="E81" s="146"/>
      <c r="F81" s="132"/>
      <c r="G81" s="165"/>
      <c r="H81" s="165"/>
      <c r="I81" s="165"/>
      <c r="J81" s="165"/>
      <c r="K81" s="147"/>
    </row>
    <row r="82" customFormat="false" ht="12.75" hidden="false" customHeight="false" outlineLevel="0" collapsed="false">
      <c r="C82" s="145"/>
      <c r="D82" s="146"/>
      <c r="E82" s="146"/>
      <c r="F82" s="132"/>
      <c r="G82" s="165"/>
      <c r="H82" s="165"/>
      <c r="I82" s="165"/>
      <c r="J82" s="165"/>
      <c r="K82" s="147"/>
    </row>
    <row r="83" customFormat="false" ht="12.75" hidden="false" customHeight="false" outlineLevel="0" collapsed="false">
      <c r="C83" s="145"/>
      <c r="D83" s="146"/>
      <c r="E83" s="146"/>
      <c r="F83" s="132"/>
      <c r="G83" s="165"/>
      <c r="H83" s="165"/>
      <c r="I83" s="165"/>
      <c r="J83" s="165"/>
      <c r="K83" s="147"/>
    </row>
    <row r="84" customFormat="false" ht="12.75" hidden="false" customHeight="false" outlineLevel="0" collapsed="false">
      <c r="C84" s="145"/>
      <c r="D84" s="146"/>
      <c r="E84" s="146"/>
      <c r="F84" s="132"/>
      <c r="G84" s="165"/>
      <c r="H84" s="165"/>
      <c r="I84" s="165"/>
      <c r="J84" s="165"/>
      <c r="K84" s="147"/>
    </row>
    <row r="85" customFormat="false" ht="12.75" hidden="false" customHeight="false" outlineLevel="0" collapsed="false">
      <c r="C85" s="145"/>
      <c r="D85" s="146"/>
      <c r="E85" s="146"/>
      <c r="F85" s="132"/>
      <c r="G85" s="165"/>
      <c r="H85" s="165"/>
      <c r="I85" s="165"/>
      <c r="J85" s="165"/>
      <c r="K85" s="147"/>
    </row>
    <row r="86" customFormat="false" ht="12.75" hidden="false" customHeight="false" outlineLevel="0" collapsed="false">
      <c r="C86" s="145"/>
      <c r="D86" s="146"/>
      <c r="E86" s="146"/>
      <c r="F86" s="132"/>
      <c r="G86" s="165"/>
      <c r="H86" s="165"/>
      <c r="I86" s="165"/>
      <c r="J86" s="165"/>
      <c r="K86" s="147"/>
    </row>
    <row r="87" customFormat="false" ht="12.75" hidden="false" customHeight="false" outlineLevel="0" collapsed="false">
      <c r="C87" s="145"/>
      <c r="D87" s="146"/>
      <c r="E87" s="146"/>
      <c r="F87" s="132"/>
      <c r="G87" s="165"/>
      <c r="H87" s="165"/>
      <c r="I87" s="165"/>
      <c r="J87" s="165"/>
      <c r="K87" s="147"/>
    </row>
    <row r="88" customFormat="false" ht="12.75" hidden="false" customHeight="false" outlineLevel="0" collapsed="false">
      <c r="C88" s="145"/>
      <c r="D88" s="146"/>
      <c r="E88" s="146"/>
      <c r="F88" s="132"/>
      <c r="G88" s="165"/>
      <c r="H88" s="165"/>
      <c r="I88" s="165"/>
      <c r="J88" s="165"/>
      <c r="K88" s="147"/>
    </row>
    <row r="89" customFormat="false" ht="12.75" hidden="false" customHeight="false" outlineLevel="0" collapsed="false">
      <c r="C89" s="145"/>
      <c r="D89" s="146"/>
      <c r="E89" s="146"/>
      <c r="F89" s="132"/>
      <c r="G89" s="165"/>
      <c r="H89" s="165"/>
      <c r="I89" s="165"/>
      <c r="J89" s="165"/>
      <c r="K89" s="147"/>
    </row>
    <row r="90" customFormat="false" ht="12.75" hidden="false" customHeight="false" outlineLevel="0" collapsed="false">
      <c r="C90" s="145"/>
      <c r="D90" s="146"/>
      <c r="E90" s="146"/>
      <c r="F90" s="132"/>
      <c r="G90" s="165"/>
      <c r="H90" s="165"/>
      <c r="I90" s="165"/>
      <c r="J90" s="165"/>
      <c r="K90" s="147"/>
    </row>
    <row r="91" customFormat="false" ht="12.75" hidden="false" customHeight="false" outlineLevel="0" collapsed="false">
      <c r="C91" s="145"/>
      <c r="D91" s="146"/>
      <c r="E91" s="146"/>
      <c r="F91" s="132"/>
      <c r="G91" s="165"/>
      <c r="H91" s="165"/>
      <c r="I91" s="165"/>
      <c r="J91" s="165"/>
      <c r="K91" s="147"/>
    </row>
    <row r="92" customFormat="false" ht="12.75" hidden="false" customHeight="false" outlineLevel="0" collapsed="false">
      <c r="C92" s="145"/>
      <c r="D92" s="146"/>
      <c r="E92" s="146"/>
      <c r="F92" s="132"/>
      <c r="G92" s="165"/>
      <c r="H92" s="165"/>
      <c r="I92" s="165"/>
      <c r="J92" s="165"/>
      <c r="K92" s="147"/>
    </row>
    <row r="93" customFormat="false" ht="12.75" hidden="false" customHeight="false" outlineLevel="0" collapsed="false">
      <c r="C93" s="145"/>
      <c r="D93" s="146"/>
      <c r="E93" s="146"/>
      <c r="F93" s="132"/>
      <c r="G93" s="165"/>
      <c r="H93" s="165"/>
      <c r="I93" s="165"/>
      <c r="J93" s="165"/>
      <c r="K93" s="147"/>
    </row>
    <row r="94" customFormat="false" ht="12.75" hidden="false" customHeight="false" outlineLevel="0" collapsed="false">
      <c r="C94" s="145"/>
      <c r="D94" s="146"/>
      <c r="E94" s="146"/>
      <c r="F94" s="132"/>
      <c r="G94" s="165"/>
      <c r="H94" s="165"/>
      <c r="I94" s="165"/>
      <c r="J94" s="165"/>
      <c r="K94" s="147"/>
    </row>
    <row r="95" customFormat="false" ht="12.75" hidden="false" customHeight="false" outlineLevel="0" collapsed="false">
      <c r="C95" s="145"/>
      <c r="D95" s="146"/>
      <c r="E95" s="146"/>
      <c r="F95" s="132"/>
      <c r="G95" s="165"/>
      <c r="H95" s="165"/>
      <c r="I95" s="165"/>
      <c r="J95" s="165"/>
      <c r="K95" s="147"/>
    </row>
    <row r="96" customFormat="false" ht="12.75" hidden="false" customHeight="false" outlineLevel="0" collapsed="false">
      <c r="C96" s="145"/>
      <c r="D96" s="146"/>
      <c r="E96" s="146"/>
      <c r="F96" s="132"/>
      <c r="G96" s="165"/>
      <c r="H96" s="165"/>
      <c r="I96" s="165"/>
      <c r="J96" s="165"/>
      <c r="K96" s="147"/>
    </row>
    <row r="97" customFormat="false" ht="12.75" hidden="false" customHeight="false" outlineLevel="0" collapsed="false">
      <c r="C97" s="145"/>
      <c r="D97" s="146"/>
      <c r="E97" s="146"/>
      <c r="F97" s="132"/>
      <c r="G97" s="165"/>
      <c r="H97" s="165"/>
      <c r="I97" s="165"/>
      <c r="J97" s="165"/>
      <c r="K97" s="147"/>
    </row>
    <row r="98" customFormat="false" ht="12.75" hidden="false" customHeight="false" outlineLevel="0" collapsed="false">
      <c r="C98" s="145"/>
      <c r="D98" s="146"/>
      <c r="E98" s="146"/>
      <c r="F98" s="132"/>
      <c r="G98" s="165"/>
      <c r="H98" s="165"/>
      <c r="I98" s="165"/>
      <c r="J98" s="165"/>
      <c r="K98" s="147"/>
    </row>
    <row r="99" customFormat="false" ht="12.75" hidden="false" customHeight="false" outlineLevel="0" collapsed="false">
      <c r="C99" s="145"/>
      <c r="D99" s="146"/>
      <c r="E99" s="146"/>
      <c r="F99" s="132"/>
      <c r="G99" s="165"/>
      <c r="H99" s="165"/>
      <c r="I99" s="165"/>
      <c r="J99" s="165"/>
      <c r="K99" s="147"/>
    </row>
    <row r="100" customFormat="false" ht="12.75" hidden="false" customHeight="false" outlineLevel="0" collapsed="false">
      <c r="C100" s="145"/>
      <c r="D100" s="146"/>
      <c r="E100" s="146"/>
      <c r="F100" s="132"/>
      <c r="G100" s="165"/>
      <c r="H100" s="165"/>
      <c r="I100" s="165"/>
      <c r="J100" s="165"/>
      <c r="K100" s="147"/>
    </row>
    <row r="101" customFormat="false" ht="12.75" hidden="false" customHeight="false" outlineLevel="0" collapsed="false">
      <c r="C101" s="145"/>
      <c r="D101" s="146"/>
      <c r="E101" s="146"/>
      <c r="F101" s="132"/>
      <c r="G101" s="165"/>
      <c r="H101" s="165"/>
      <c r="I101" s="165"/>
      <c r="J101" s="165"/>
      <c r="K101" s="147"/>
    </row>
    <row r="102" customFormat="false" ht="12.75" hidden="false" customHeight="false" outlineLevel="0" collapsed="false">
      <c r="C102" s="145"/>
      <c r="D102" s="146"/>
      <c r="E102" s="146"/>
      <c r="F102" s="132"/>
      <c r="G102" s="165"/>
      <c r="H102" s="165"/>
      <c r="I102" s="165"/>
      <c r="J102" s="165"/>
      <c r="K102" s="147"/>
    </row>
    <row r="103" customFormat="false" ht="12.75" hidden="false" customHeight="false" outlineLevel="0" collapsed="false">
      <c r="C103" s="145"/>
      <c r="D103" s="146"/>
      <c r="E103" s="146"/>
      <c r="F103" s="132"/>
      <c r="G103" s="165"/>
      <c r="H103" s="165"/>
      <c r="I103" s="165"/>
      <c r="J103" s="165"/>
      <c r="K103" s="147"/>
    </row>
    <row r="104" customFormat="false" ht="12.75" hidden="false" customHeight="false" outlineLevel="0" collapsed="false">
      <c r="C104" s="145"/>
      <c r="D104" s="146"/>
      <c r="E104" s="146"/>
      <c r="F104" s="132"/>
      <c r="G104" s="165"/>
      <c r="H104" s="165"/>
      <c r="I104" s="165"/>
      <c r="J104" s="165"/>
      <c r="K104" s="147"/>
    </row>
    <row r="105" customFormat="false" ht="12.75" hidden="false" customHeight="false" outlineLevel="0" collapsed="false">
      <c r="C105" s="145"/>
      <c r="D105" s="146"/>
      <c r="E105" s="146"/>
      <c r="F105" s="132"/>
      <c r="G105" s="165"/>
      <c r="H105" s="165"/>
      <c r="I105" s="165"/>
      <c r="J105" s="165"/>
      <c r="K105" s="147"/>
    </row>
    <row r="106" customFormat="false" ht="12.75" hidden="false" customHeight="false" outlineLevel="0" collapsed="false">
      <c r="C106" s="145"/>
      <c r="D106" s="146"/>
      <c r="E106" s="146"/>
      <c r="F106" s="132"/>
      <c r="G106" s="165"/>
      <c r="H106" s="165"/>
      <c r="I106" s="165"/>
      <c r="J106" s="165"/>
      <c r="K106" s="147"/>
    </row>
    <row r="107" customFormat="false" ht="12.75" hidden="false" customHeight="false" outlineLevel="0" collapsed="false">
      <c r="C107" s="145"/>
      <c r="D107" s="146"/>
      <c r="E107" s="146"/>
      <c r="F107" s="132"/>
      <c r="G107" s="165"/>
      <c r="H107" s="165"/>
      <c r="I107" s="165"/>
      <c r="J107" s="165"/>
      <c r="K107" s="147"/>
    </row>
    <row r="108" customFormat="false" ht="12.75" hidden="false" customHeight="false" outlineLevel="0" collapsed="false">
      <c r="C108" s="145"/>
      <c r="D108" s="146"/>
      <c r="E108" s="146"/>
      <c r="F108" s="132"/>
      <c r="G108" s="165"/>
      <c r="H108" s="165"/>
      <c r="I108" s="165"/>
      <c r="J108" s="165"/>
      <c r="K108" s="147"/>
    </row>
    <row r="109" customFormat="false" ht="12.75" hidden="false" customHeight="false" outlineLevel="0" collapsed="false">
      <c r="C109" s="145"/>
      <c r="D109" s="146"/>
      <c r="E109" s="146"/>
      <c r="F109" s="132"/>
      <c r="G109" s="165"/>
      <c r="H109" s="165"/>
      <c r="I109" s="165"/>
      <c r="J109" s="165"/>
      <c r="K109" s="147"/>
    </row>
    <row r="110" customFormat="false" ht="12.75" hidden="false" customHeight="false" outlineLevel="0" collapsed="false">
      <c r="C110" s="145"/>
      <c r="D110" s="146"/>
      <c r="E110" s="146"/>
      <c r="F110" s="132"/>
      <c r="G110" s="165"/>
      <c r="H110" s="165"/>
      <c r="I110" s="165"/>
      <c r="J110" s="165"/>
      <c r="K110" s="147"/>
    </row>
    <row r="111" customFormat="false" ht="12.75" hidden="false" customHeight="false" outlineLevel="0" collapsed="false">
      <c r="C111" s="145"/>
      <c r="D111" s="146"/>
      <c r="E111" s="146"/>
      <c r="F111" s="132"/>
      <c r="G111" s="165"/>
      <c r="H111" s="165"/>
      <c r="I111" s="165"/>
      <c r="J111" s="165"/>
      <c r="K111" s="147"/>
    </row>
    <row r="112" customFormat="false" ht="12.75" hidden="false" customHeight="false" outlineLevel="0" collapsed="false">
      <c r="C112" s="145"/>
      <c r="D112" s="146"/>
      <c r="E112" s="146"/>
      <c r="F112" s="132"/>
      <c r="G112" s="165"/>
      <c r="H112" s="165"/>
      <c r="I112" s="165"/>
      <c r="J112" s="165"/>
      <c r="K112" s="147"/>
    </row>
    <row r="113" customFormat="false" ht="12.75" hidden="false" customHeight="false" outlineLevel="0" collapsed="false">
      <c r="C113" s="145"/>
      <c r="D113" s="146"/>
      <c r="E113" s="146"/>
      <c r="F113" s="132"/>
      <c r="G113" s="165"/>
      <c r="H113" s="165"/>
      <c r="I113" s="165"/>
      <c r="J113" s="165"/>
      <c r="K113" s="147"/>
    </row>
    <row r="114" customFormat="false" ht="12.75" hidden="false" customHeight="false" outlineLevel="0" collapsed="false">
      <c r="C114" s="168"/>
      <c r="D114" s="98"/>
      <c r="E114" s="98"/>
      <c r="F114" s="98"/>
      <c r="G114" s="98"/>
      <c r="H114" s="98"/>
      <c r="I114" s="98"/>
      <c r="J114" s="98"/>
      <c r="K114" s="169"/>
    </row>
    <row r="116" customFormat="false" ht="12.75" hidden="false" customHeight="false" outlineLevel="0" collapsed="false">
      <c r="C116" s="170"/>
      <c r="D116" s="170"/>
      <c r="E116" s="170"/>
      <c r="F116" s="170"/>
      <c r="G116" s="170"/>
      <c r="H116" s="170"/>
      <c r="I116" s="170"/>
      <c r="J116" s="170"/>
      <c r="K116" s="170"/>
      <c r="L116" s="171"/>
    </row>
  </sheetData>
  <mergeCells count="2">
    <mergeCell ref="G8:J8"/>
    <mergeCell ref="G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P115"/>
  <sheetViews>
    <sheetView showFormulas="false" showGridLines="false" showRowColHeaders="false" showZeros="true" rightToLeft="false" tabSelected="false" showOutlineSymbols="true" defaultGridColor="false" view="normal" topLeftCell="C91" colorId="15" zoomScale="83" zoomScaleNormal="83" zoomScalePageLayoutView="75" workbookViewId="0">
      <selection pane="topLeft" activeCell="C115" activeCellId="0" sqref="C115"/>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4.41"/>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4" min="7" style="142" width="14.41"/>
    <col collapsed="false" customWidth="true" hidden="false" outlineLevel="0" max="15" min="15" style="142" width="2.99"/>
    <col collapsed="false" customWidth="true" hidden="false" outlineLevel="0" max="18" min="16" style="142" width="14.41"/>
    <col collapsed="false" customWidth="false" hidden="false" outlineLevel="0" max="257" min="19" style="142" width="10.28"/>
  </cols>
  <sheetData>
    <row r="1" customFormat="false" ht="6" hidden="false" customHeight="true" outlineLevel="0" collapsed="false">
      <c r="C1" s="143"/>
      <c r="D1" s="143"/>
      <c r="E1" s="143"/>
      <c r="F1" s="143"/>
      <c r="G1" s="143"/>
      <c r="H1" s="143"/>
      <c r="I1" s="143"/>
      <c r="J1" s="143"/>
      <c r="K1" s="143"/>
      <c r="L1" s="143"/>
      <c r="M1" s="143"/>
      <c r="N1" s="143"/>
      <c r="O1" s="143"/>
      <c r="P1" s="143"/>
    </row>
    <row r="2" customFormat="false" ht="7.5" hidden="false" customHeight="true" outlineLevel="0" collapsed="false">
      <c r="C2" s="144"/>
      <c r="D2" s="144"/>
      <c r="E2" s="144"/>
      <c r="F2" s="144"/>
      <c r="G2" s="144"/>
      <c r="H2" s="144"/>
      <c r="I2" s="144"/>
      <c r="J2" s="144"/>
      <c r="K2" s="144"/>
      <c r="L2" s="144"/>
      <c r="M2" s="144"/>
      <c r="N2" s="144"/>
      <c r="O2" s="144"/>
      <c r="P2" s="144"/>
    </row>
    <row r="3" customFormat="false" ht="12.75" hidden="false" customHeight="false" outlineLevel="0" collapsed="false">
      <c r="C3" s="105"/>
      <c r="D3" s="106"/>
      <c r="E3" s="106"/>
      <c r="F3" s="106"/>
      <c r="G3" s="106"/>
      <c r="H3" s="106"/>
      <c r="I3" s="106"/>
      <c r="J3" s="106"/>
      <c r="K3" s="107"/>
      <c r="L3" s="106"/>
      <c r="M3" s="106"/>
      <c r="N3" s="106"/>
      <c r="O3" s="107"/>
      <c r="P3" s="144"/>
    </row>
    <row r="4" customFormat="false" ht="12.75" hidden="false" customHeight="false" outlineLevel="0" collapsed="false">
      <c r="C4" s="109"/>
      <c r="D4" s="110"/>
      <c r="E4" s="110"/>
      <c r="F4" s="110"/>
      <c r="G4" s="110"/>
      <c r="H4" s="110"/>
      <c r="I4" s="172"/>
      <c r="J4" s="110"/>
      <c r="K4" s="112"/>
      <c r="L4" s="110"/>
      <c r="M4" s="110"/>
      <c r="N4" s="110"/>
      <c r="O4" s="112"/>
      <c r="P4" s="144"/>
    </row>
    <row r="5" customFormat="false" ht="12.75" hidden="false" customHeight="false" outlineLevel="0" collapsed="false">
      <c r="C5" s="113"/>
      <c r="D5" s="114"/>
      <c r="E5" s="114"/>
      <c r="F5" s="114"/>
      <c r="G5" s="114"/>
      <c r="H5" s="114"/>
      <c r="I5" s="114"/>
      <c r="J5" s="114"/>
      <c r="K5" s="115"/>
      <c r="L5" s="114"/>
      <c r="M5" s="114"/>
      <c r="N5" s="114"/>
      <c r="O5" s="115"/>
      <c r="P5" s="144"/>
    </row>
    <row r="6" customFormat="false" ht="12.75" hidden="false" customHeight="false" outlineLevel="0" collapsed="false">
      <c r="C6" s="119"/>
      <c r="D6" s="84"/>
      <c r="E6" s="84"/>
      <c r="F6" s="84"/>
      <c r="G6" s="84"/>
      <c r="H6" s="84"/>
      <c r="I6" s="84"/>
      <c r="J6" s="84"/>
      <c r="K6" s="84"/>
      <c r="L6" s="84"/>
      <c r="M6" s="84"/>
      <c r="N6" s="84"/>
      <c r="O6" s="122"/>
    </row>
    <row r="7" customFormat="false" ht="12.75" hidden="false" customHeight="false" outlineLevel="0" collapsed="false">
      <c r="C7" s="119"/>
      <c r="D7" s="84"/>
      <c r="E7" s="84"/>
      <c r="F7" s="84"/>
      <c r="G7" s="84"/>
      <c r="H7" s="84"/>
      <c r="I7" s="84"/>
      <c r="J7" s="84"/>
      <c r="K7" s="84"/>
      <c r="L7" s="84"/>
      <c r="M7" s="84"/>
      <c r="N7" s="84"/>
      <c r="O7" s="122"/>
    </row>
    <row r="8" customFormat="false" ht="12.75" hidden="false" customHeight="false" outlineLevel="0" collapsed="false">
      <c r="C8" s="145"/>
      <c r="D8" s="146"/>
      <c r="E8" s="146" t="s">
        <v>27</v>
      </c>
      <c r="F8" s="146"/>
      <c r="G8" s="120" t="s">
        <v>93</v>
      </c>
      <c r="H8" s="120"/>
      <c r="I8" s="120"/>
      <c r="J8" s="12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29</v>
      </c>
      <c r="E10" s="146"/>
      <c r="F10" s="146"/>
      <c r="G10" s="126" t="n">
        <v>1</v>
      </c>
      <c r="H10" s="126" t="n">
        <v>2</v>
      </c>
      <c r="I10" s="126" t="n">
        <v>3</v>
      </c>
      <c r="J10" s="126" t="n">
        <v>4</v>
      </c>
      <c r="K10" s="126" t="n">
        <v>5</v>
      </c>
      <c r="L10" s="126" t="n">
        <v>6</v>
      </c>
      <c r="M10" s="126" t="n">
        <v>7</v>
      </c>
      <c r="N10" s="126" t="n">
        <v>8</v>
      </c>
      <c r="O10" s="176"/>
    </row>
    <row r="11" customFormat="false" ht="12.75" hidden="false" customHeight="false" outlineLevel="0" collapsed="false">
      <c r="C11" s="145"/>
      <c r="D11" s="148" t="s">
        <v>30</v>
      </c>
      <c r="E11" s="146"/>
      <c r="F11" s="146"/>
      <c r="G11" s="177"/>
      <c r="H11" s="177"/>
      <c r="I11" s="177"/>
      <c r="J11" s="177"/>
      <c r="K11" s="177"/>
      <c r="L11" s="177"/>
      <c r="M11" s="177"/>
      <c r="N11" s="177"/>
      <c r="O11" s="176"/>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78" t="n">
        <f aca="false">FORECAST($K$10,G12:J12,$G$10:$J$10)</f>
        <v>1715926</v>
      </c>
      <c r="L12" s="151" t="n">
        <f aca="false">FORECAST($L$10,G12:K12,$G$10:$K$10)</f>
        <v>2157516.7</v>
      </c>
      <c r="M12" s="151" t="n">
        <f aca="false">FORECAST($M$10,G12:L12,$G$10:$L$10)</f>
        <v>2599107.4</v>
      </c>
      <c r="N12" s="151" t="n">
        <f aca="false">FORECAST($N$10,G12:M12,$G$10:$M$10)</f>
        <v>3040698.1</v>
      </c>
      <c r="O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78" t="n">
        <f aca="false">FORECAST($K$10,G13:J13,$G$10:$J$10)</f>
        <v>545786.5</v>
      </c>
      <c r="L13" s="151" t="n">
        <f aca="false">FORECAST($L$10,G13:K13,$G$10:$K$10)</f>
        <v>540207.4</v>
      </c>
      <c r="M13" s="151" t="n">
        <f aca="false">FORECAST($M$10,G13:L13,$G$10:$L$10)</f>
        <v>534628.3</v>
      </c>
      <c r="N13" s="151" t="n">
        <f aca="false">FORECAST($N$10,G13:M13,$G$10:$M$10)</f>
        <v>529049.2</v>
      </c>
      <c r="O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78" t="n">
        <f aca="false">FORECAST($K$10,G14:J14,$G$10:$J$10)</f>
        <v>603591.5</v>
      </c>
      <c r="L14" s="151" t="n">
        <f aca="false">FORECAST($L$10,G14:K14,$G$10:$K$10)</f>
        <v>602252.5</v>
      </c>
      <c r="M14" s="151" t="n">
        <f aca="false">FORECAST($M$10,G14:L14,$G$10:$L$10)</f>
        <v>600913.5</v>
      </c>
      <c r="N14" s="151" t="n">
        <f aca="false">FORECAST($N$10,G14:M14,$G$10:$M$10)</f>
        <v>599574.5</v>
      </c>
      <c r="O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78" t="n">
        <f aca="false">FORECAST($K$10,G15:J15,$G$10:$J$10)</f>
        <v>58160</v>
      </c>
      <c r="L15" s="151" t="n">
        <f aca="false">FORECAST($L$10,G15:K15,$G$10:$K$10)</f>
        <v>58283</v>
      </c>
      <c r="M15" s="151" t="n">
        <f aca="false">FORECAST($M$10,G15:L15,$G$10:$L$10)</f>
        <v>58406</v>
      </c>
      <c r="N15" s="151" t="n">
        <f aca="false">FORECAST($N$10,G15:M15,$G$10:$M$10)</f>
        <v>58529</v>
      </c>
      <c r="O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78" t="n">
        <f aca="false">FORECAST($K$10,G16:J16,$G$10:$J$10)</f>
        <v>2923464</v>
      </c>
      <c r="L16" s="151" t="n">
        <f aca="false">FORECAST($L$10,G16:K16,$G$10:$K$10)</f>
        <v>3358259.6</v>
      </c>
      <c r="M16" s="151" t="n">
        <f aca="false">FORECAST($M$10,G16:L16,$G$10:$L$10)</f>
        <v>3793055.2</v>
      </c>
      <c r="N16" s="151" t="n">
        <f aca="false">FORECAST($N$10,G16:M16,$G$10:$M$10)</f>
        <v>4227850.8</v>
      </c>
      <c r="O16" s="147"/>
    </row>
    <row r="17" customFormat="false" ht="12.75" hidden="false" customHeight="false" outlineLevel="0" collapsed="false">
      <c r="C17" s="145"/>
      <c r="D17" s="146"/>
      <c r="E17" s="146"/>
      <c r="F17" s="146"/>
      <c r="G17" s="154"/>
      <c r="H17" s="154"/>
      <c r="I17" s="154"/>
      <c r="J17" s="155"/>
      <c r="K17" s="179"/>
      <c r="L17" s="179"/>
      <c r="M17" s="179"/>
      <c r="N17" s="179"/>
      <c r="O17" s="147"/>
    </row>
    <row r="18" customFormat="false" ht="12.75" hidden="false" customHeight="false" outlineLevel="0" collapsed="false">
      <c r="C18" s="145"/>
      <c r="D18" s="148" t="s">
        <v>36</v>
      </c>
      <c r="E18" s="146"/>
      <c r="F18" s="146"/>
      <c r="G18" s="154"/>
      <c r="H18" s="154"/>
      <c r="I18" s="154"/>
      <c r="J18" s="156"/>
      <c r="K18" s="179"/>
      <c r="L18" s="179"/>
      <c r="M18" s="179"/>
      <c r="N18" s="179"/>
      <c r="O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78" t="n">
        <f aca="false">FORECAST($K$10,G19:J19,$G$10:$J$10)</f>
        <v>162500</v>
      </c>
      <c r="L19" s="151" t="n">
        <f aca="false">FORECAST($L$10,G19:K19,$G$10:$K$10)</f>
        <v>175000</v>
      </c>
      <c r="M19" s="151" t="n">
        <f aca="false">FORECAST($M$10,G19:L19,$G$10:$L$10)</f>
        <v>187500</v>
      </c>
      <c r="N19" s="151" t="n">
        <f aca="false">FORECAST($N$10,G19:M19,$G$10:$M$10)</f>
        <v>200000</v>
      </c>
      <c r="O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78" t="n">
        <f aca="false">FORECAST($K$10,G20:J20,$G$10:$J$10)</f>
        <v>1450000</v>
      </c>
      <c r="L20" s="151" t="n">
        <f aca="false">FORECAST($L$10,G20:K20,$G$10:$K$10)</f>
        <v>1450000</v>
      </c>
      <c r="M20" s="151" t="n">
        <f aca="false">FORECAST($M$10,G20:L20,$G$10:$L$10)</f>
        <v>1450000</v>
      </c>
      <c r="N20" s="151" t="n">
        <f aca="false">FORECAST($N$10,G20:M20,$G$10:$M$10)</f>
        <v>1450000</v>
      </c>
      <c r="O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78" t="n">
        <f aca="false">FORECAST($K$10,G21:J21,$G$10:$J$10)</f>
        <v>875000</v>
      </c>
      <c r="L21" s="151" t="n">
        <f aca="false">FORECAST($L$10,G21:K21,$G$10:$K$10)</f>
        <v>875000</v>
      </c>
      <c r="M21" s="151" t="n">
        <f aca="false">FORECAST($M$10,G21:L21,$G$10:$L$10)</f>
        <v>875000</v>
      </c>
      <c r="N21" s="151" t="n">
        <f aca="false">FORECAST($N$10,G21:M21,$G$10:$M$10)</f>
        <v>875000</v>
      </c>
      <c r="O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78" t="n">
        <f aca="false">FORECAST($K$10,G22:J22,$G$10:$J$10)</f>
        <v>2487500</v>
      </c>
      <c r="L22" s="151" t="n">
        <f aca="false">FORECAST($L$10,G22:K22,$G$10:$K$10)</f>
        <v>2500000</v>
      </c>
      <c r="M22" s="151" t="n">
        <f aca="false">FORECAST($M$10,G22:L22,$G$10:$L$10)</f>
        <v>2512500</v>
      </c>
      <c r="N22" s="151" t="n">
        <f aca="false">FORECAST($N$10,G22:M22,$G$10:$M$10)</f>
        <v>2525000</v>
      </c>
      <c r="O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78" t="n">
        <f aca="false">FORECAST($K$10,G23:J23,$G$10:$J$10)</f>
        <v>568332</v>
      </c>
      <c r="L23" s="151" t="n">
        <f aca="false">FORECAST($L$10,G23:K23,$G$10:$K$10)</f>
        <v>602290</v>
      </c>
      <c r="M23" s="151" t="n">
        <f aca="false">FORECAST($M$10,G23:L23,$G$10:$L$10)</f>
        <v>636248</v>
      </c>
      <c r="N23" s="151" t="n">
        <f aca="false">FORECAST($N$10,G23:M23,$G$10:$M$10)</f>
        <v>670206</v>
      </c>
      <c r="O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78" t="n">
        <f aca="false">FORECAST($K$10,G24:J24,$G$10:$J$10)</f>
        <v>1919168</v>
      </c>
      <c r="L24" s="151" t="n">
        <f aca="false">FORECAST($L$10,G24:K24,$G$10:$K$10)</f>
        <v>1897710</v>
      </c>
      <c r="M24" s="151" t="n">
        <f aca="false">FORECAST($M$10,G24:L24,$G$10:$L$10)</f>
        <v>1876252</v>
      </c>
      <c r="N24" s="151" t="n">
        <f aca="false">FORECAST($N$10,G24:M24,$G$10:$M$10)</f>
        <v>1854794</v>
      </c>
      <c r="O24" s="147"/>
    </row>
    <row r="25" customFormat="false" ht="12.75" hidden="false" customHeight="false" outlineLevel="0" collapsed="false">
      <c r="C25" s="145"/>
      <c r="D25" s="146"/>
      <c r="E25" s="146"/>
      <c r="F25" s="146"/>
      <c r="G25" s="154"/>
      <c r="H25" s="154"/>
      <c r="I25" s="154"/>
      <c r="J25" s="155"/>
      <c r="K25" s="179"/>
      <c r="L25" s="179"/>
      <c r="M25" s="179"/>
      <c r="N25" s="179"/>
      <c r="O25" s="147"/>
    </row>
    <row r="26" customFormat="false" ht="12.75" hidden="false" customHeight="false" outlineLevel="0" collapsed="false">
      <c r="C26" s="145"/>
      <c r="D26" s="148" t="s">
        <v>42</v>
      </c>
      <c r="E26" s="146"/>
      <c r="F26" s="146"/>
      <c r="G26" s="154"/>
      <c r="H26" s="154"/>
      <c r="I26" s="154"/>
      <c r="J26" s="156"/>
      <c r="K26" s="179"/>
      <c r="L26" s="179"/>
      <c r="M26" s="179"/>
      <c r="N26" s="179"/>
      <c r="O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78" t="n">
        <f aca="false">FORECAST($K$10,G27:J27,$G$10:$J$10)</f>
        <v>50000</v>
      </c>
      <c r="L27" s="151" t="n">
        <f aca="false">FORECAST($L$10,G27:K27,$G$10:$K$10)</f>
        <v>50000</v>
      </c>
      <c r="M27" s="151" t="n">
        <f aca="false">FORECAST($M$10,G27:L27,$G$10:$L$10)</f>
        <v>50000</v>
      </c>
      <c r="N27" s="151" t="n">
        <f aca="false">FORECAST($N$10,G27:M27,$G$10:$M$10)</f>
        <v>50000</v>
      </c>
      <c r="O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78" t="n">
        <f aca="false">FORECAST($K$10,G28:J28,$G$10:$J$10)</f>
        <v>26250</v>
      </c>
      <c r="L28" s="151" t="n">
        <f aca="false">FORECAST($L$10,G28:K28,$G$10:$K$10)</f>
        <v>27500</v>
      </c>
      <c r="M28" s="151" t="n">
        <f aca="false">FORECAST($M$10,G28:L28,$G$10:$L$10)</f>
        <v>28750</v>
      </c>
      <c r="N28" s="151" t="n">
        <f aca="false">FORECAST($N$10,G28:M28,$G$10:$M$10)</f>
        <v>30000</v>
      </c>
      <c r="O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78" t="n">
        <f aca="false">FORECAST($K$10,G29:J29,$G$10:$J$10)</f>
        <v>23750</v>
      </c>
      <c r="L29" s="151" t="n">
        <f aca="false">FORECAST($L$10,G29:K29,$G$10:$K$10)</f>
        <v>22500</v>
      </c>
      <c r="M29" s="151" t="n">
        <f aca="false">FORECAST($M$10,G29:L29,$G$10:$L$10)</f>
        <v>21250</v>
      </c>
      <c r="N29" s="151" t="n">
        <f aca="false">FORECAST($N$10,G29:M29,$G$10:$M$10)</f>
        <v>20000</v>
      </c>
      <c r="O29" s="147"/>
    </row>
    <row r="30" customFormat="false" ht="12.75" hidden="false" customHeight="false" outlineLevel="0" collapsed="false">
      <c r="C30" s="145"/>
      <c r="D30" s="146"/>
      <c r="E30" s="146"/>
      <c r="F30" s="146"/>
      <c r="G30" s="154"/>
      <c r="H30" s="154"/>
      <c r="I30" s="154"/>
      <c r="J30" s="158"/>
      <c r="K30" s="179"/>
      <c r="L30" s="179"/>
      <c r="M30" s="179"/>
      <c r="N30" s="179"/>
      <c r="O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78" t="n">
        <f aca="false">FORECAST($K$10,G31:J31,$G$10:$J$10)</f>
        <v>9000</v>
      </c>
      <c r="L31" s="151" t="n">
        <f aca="false">FORECAST($L$10,G31:K31,$G$10:$K$10)</f>
        <v>-5500</v>
      </c>
      <c r="M31" s="151" t="n">
        <f aca="false">FORECAST($M$10,G31:L31,$G$10:$L$10)</f>
        <v>-20000</v>
      </c>
      <c r="N31" s="151" t="n">
        <f aca="false">FORECAST($N$10,G31:M31,$G$10:$M$10)</f>
        <v>-34500</v>
      </c>
      <c r="O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78" t="n">
        <f aca="false">FORECAST($K$10,G32:J32,$G$10:$J$10)</f>
        <v>4875382</v>
      </c>
      <c r="L32" s="151" t="n">
        <f aca="false">FORECAST($L$10,G32:K32,$G$10:$K$10)</f>
        <v>5272969.6</v>
      </c>
      <c r="M32" s="151" t="n">
        <f aca="false">FORECAST($M$10,G32:L32,$G$10:$L$10)</f>
        <v>5670557.2</v>
      </c>
      <c r="N32" s="151" t="n">
        <f aca="false">FORECAST($N$10,G32:M32,$G$10:$M$10)</f>
        <v>6068144.8</v>
      </c>
      <c r="O32" s="147"/>
    </row>
    <row r="33" customFormat="false" ht="12.75" hidden="false" customHeight="false" outlineLevel="0" collapsed="false">
      <c r="C33" s="145"/>
      <c r="D33" s="146"/>
      <c r="E33" s="146"/>
      <c r="F33" s="146"/>
      <c r="G33" s="159"/>
      <c r="H33" s="159"/>
      <c r="I33" s="159"/>
      <c r="J33" s="159"/>
      <c r="K33" s="146"/>
      <c r="L33" s="146"/>
      <c r="M33" s="146"/>
      <c r="N33" s="146"/>
      <c r="O33" s="147"/>
    </row>
    <row r="34" customFormat="false" ht="12.75" hidden="false" customHeight="false" outlineLevel="0" collapsed="false">
      <c r="C34" s="145"/>
      <c r="D34" s="146"/>
      <c r="E34" s="146"/>
      <c r="F34" s="146"/>
      <c r="G34" s="120" t="s">
        <v>93</v>
      </c>
      <c r="H34" s="120"/>
      <c r="I34" s="120"/>
      <c r="J34" s="120"/>
      <c r="K34" s="121" t="s">
        <v>94</v>
      </c>
      <c r="L34" s="121"/>
      <c r="M34" s="121"/>
      <c r="N34" s="121"/>
      <c r="O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24" t="s">
        <v>99</v>
      </c>
      <c r="L35" s="123" t="s">
        <v>100</v>
      </c>
      <c r="M35" s="123" t="s">
        <v>101</v>
      </c>
      <c r="N35" s="123" t="s">
        <v>102</v>
      </c>
      <c r="O35" s="147"/>
    </row>
    <row r="36" customFormat="false" ht="12.75" hidden="false" customHeight="false" outlineLevel="0" collapsed="false">
      <c r="C36" s="145"/>
      <c r="D36" s="148" t="str">
        <f aca="false">'Master Data Entry'!$G$88</f>
        <v>STOCKHOLDERS' EQUITY</v>
      </c>
      <c r="E36" s="146"/>
      <c r="F36" s="146"/>
      <c r="G36" s="160"/>
      <c r="H36" s="160"/>
      <c r="I36" s="160"/>
      <c r="J36" s="161"/>
      <c r="K36" s="146"/>
      <c r="L36" s="146"/>
      <c r="M36" s="146"/>
      <c r="N36" s="146"/>
      <c r="O36" s="147"/>
    </row>
    <row r="37" customFormat="false" ht="12.75" hidden="false" customHeight="false" outlineLevel="0" collapsed="false">
      <c r="C37" s="145"/>
      <c r="D37" s="148" t="s">
        <v>50</v>
      </c>
      <c r="E37" s="146"/>
      <c r="F37" s="146"/>
      <c r="G37" s="159"/>
      <c r="H37" s="159"/>
      <c r="I37" s="159"/>
      <c r="J37" s="162"/>
      <c r="K37" s="146"/>
      <c r="L37" s="146"/>
      <c r="M37" s="146"/>
      <c r="N37" s="146"/>
      <c r="O37" s="147"/>
    </row>
    <row r="38" customFormat="false" ht="12.75" hidden="false" customHeight="false" outlineLevel="0" collapsed="false">
      <c r="C38" s="145"/>
      <c r="D38" s="146"/>
      <c r="E38" s="146" t="s">
        <v>51</v>
      </c>
      <c r="F38" s="146"/>
      <c r="G38" s="151" t="n">
        <f aca="false">'Master Data Entry'!K90</f>
        <v>328767</v>
      </c>
      <c r="H38" s="151" t="n">
        <f aca="false">'Master Data Entry'!L90</f>
        <v>328767</v>
      </c>
      <c r="I38" s="151" t="n">
        <f aca="false">'Master Data Entry'!M90</f>
        <v>328767</v>
      </c>
      <c r="J38" s="151" t="n">
        <f aca="false">'Master Data Entry'!N90</f>
        <v>328767</v>
      </c>
      <c r="K38" s="178" t="n">
        <f aca="false">FORECAST($K$10,G38:J38,$G$10:$J$10)</f>
        <v>328767</v>
      </c>
      <c r="L38" s="151" t="n">
        <f aca="false">FORECAST($L$10,G38:K38,$G$10:$K$10)</f>
        <v>328767</v>
      </c>
      <c r="M38" s="151" t="n">
        <f aca="false">FORECAST($M$10,G38:L38,$G$10:$L$10)</f>
        <v>328767</v>
      </c>
      <c r="N38" s="151" t="n">
        <f aca="false">FORECAST($N$10,G38:M38,$G$10:$M$10)</f>
        <v>328767</v>
      </c>
      <c r="O38" s="147"/>
    </row>
    <row r="39" customFormat="false" ht="12.75" hidden="false" customHeight="false" outlineLevel="0" collapsed="false">
      <c r="C39" s="145"/>
      <c r="D39" s="146"/>
      <c r="E39" s="146" t="s">
        <v>52</v>
      </c>
      <c r="F39" s="146"/>
      <c r="G39" s="151" t="n">
        <f aca="false">'Master Data Entry'!K91</f>
        <v>50000</v>
      </c>
      <c r="H39" s="151" t="n">
        <f aca="false">'Master Data Entry'!L91</f>
        <v>50000</v>
      </c>
      <c r="I39" s="151" t="n">
        <f aca="false">'Master Data Entry'!M91</f>
        <v>50000</v>
      </c>
      <c r="J39" s="151" t="n">
        <f aca="false">'Master Data Entry'!N91</f>
        <v>50000</v>
      </c>
      <c r="K39" s="178" t="n">
        <f aca="false">FORECAST($K$10,G39:J39,$G$10:$J$10)</f>
        <v>50000</v>
      </c>
      <c r="L39" s="151" t="n">
        <f aca="false">FORECAST($L$10,G39:K39,$G$10:$K$10)</f>
        <v>50000</v>
      </c>
      <c r="M39" s="151" t="n">
        <f aca="false">FORECAST($M$10,G39:L39,$G$10:$L$10)</f>
        <v>50000</v>
      </c>
      <c r="N39" s="151" t="n">
        <f aca="false">FORECAST($N$10,G39:M39,$G$10:$M$10)</f>
        <v>50000</v>
      </c>
      <c r="O39" s="147"/>
    </row>
    <row r="40" customFormat="false" ht="12.75" hidden="false" customHeight="false" outlineLevel="0" collapsed="false">
      <c r="C40" s="145"/>
      <c r="D40" s="146"/>
      <c r="E40" s="146" t="s">
        <v>53</v>
      </c>
      <c r="F40" s="146"/>
      <c r="G40" s="151" t="n">
        <f aca="false">'Master Data Entry'!K92</f>
        <v>100000</v>
      </c>
      <c r="H40" s="151" t="n">
        <f aca="false">'Master Data Entry'!L92</f>
        <v>100000</v>
      </c>
      <c r="I40" s="151" t="n">
        <f aca="false">'Master Data Entry'!M92</f>
        <v>100000</v>
      </c>
      <c r="J40" s="151" t="n">
        <f aca="false">'Master Data Entry'!N92</f>
        <v>100000</v>
      </c>
      <c r="K40" s="178" t="n">
        <f aca="false">FORECAST($K$10,G40:J40,$G$10:$J$10)</f>
        <v>100000</v>
      </c>
      <c r="L40" s="151" t="n">
        <f aca="false">FORECAST($L$10,G40:K40,$G$10:$K$10)</f>
        <v>100000</v>
      </c>
      <c r="M40" s="151" t="n">
        <f aca="false">FORECAST($M$10,G40:L40,$G$10:$L$10)</f>
        <v>100000</v>
      </c>
      <c r="N40" s="151" t="n">
        <f aca="false">FORECAST($N$10,G40:M40,$G$10:$M$10)</f>
        <v>100000</v>
      </c>
      <c r="O40" s="147"/>
    </row>
    <row r="41" customFormat="false" ht="12.75" hidden="false" customHeight="false" outlineLevel="0" collapsed="false">
      <c r="C41" s="145"/>
      <c r="D41" s="146"/>
      <c r="E41" s="146" t="s">
        <v>54</v>
      </c>
      <c r="F41" s="146"/>
      <c r="G41" s="151" t="n">
        <f aca="false">'Master Data Entry'!K93</f>
        <v>183300</v>
      </c>
      <c r="H41" s="151" t="n">
        <f aca="false">'Master Data Entry'!L93</f>
        <v>70663</v>
      </c>
      <c r="I41" s="151" t="n">
        <f aca="false">'Master Data Entry'!M93</f>
        <v>45883</v>
      </c>
      <c r="J41" s="151" t="n">
        <f aca="false">'Master Data Entry'!N93</f>
        <v>330475</v>
      </c>
      <c r="K41" s="178" t="n">
        <f aca="false">FORECAST($K$10,G41:J41,$G$10:$J$10)</f>
        <v>261766.5</v>
      </c>
      <c r="L41" s="151" t="n">
        <f aca="false">FORECAST($L$10,G41:K41,$G$10:$K$10)</f>
        <v>303441</v>
      </c>
      <c r="M41" s="151" t="n">
        <f aca="false">FORECAST($M$10,G41:L41,$G$10:$L$10)</f>
        <v>345115.5</v>
      </c>
      <c r="N41" s="151" t="n">
        <f aca="false">FORECAST($N$10,G41:M41,$G$10:$M$10)</f>
        <v>386790</v>
      </c>
      <c r="O41" s="147"/>
    </row>
    <row r="42" customFormat="false" ht="12.75" hidden="false" customHeight="false" outlineLevel="0" collapsed="false">
      <c r="C42" s="145"/>
      <c r="D42" s="146"/>
      <c r="E42" s="146" t="s">
        <v>55</v>
      </c>
      <c r="F42" s="146"/>
      <c r="G42" s="151" t="n">
        <f aca="false">'Master Data Entry'!K94</f>
        <v>83288</v>
      </c>
      <c r="H42" s="151" t="n">
        <f aca="false">'Master Data Entry'!L94</f>
        <v>62466</v>
      </c>
      <c r="I42" s="151" t="n">
        <f aca="false">'Master Data Entry'!M94</f>
        <v>54137</v>
      </c>
      <c r="J42" s="151" t="n">
        <f aca="false">'Master Data Entry'!N94</f>
        <v>83708</v>
      </c>
      <c r="K42" s="178" t="n">
        <f aca="false">FORECAST($K$10,G42:J42,$G$10:$J$10)</f>
        <v>69132.5</v>
      </c>
      <c r="L42" s="151" t="n">
        <f aca="false">FORECAST($L$10,G42:K42,$G$10:$K$10)</f>
        <v>68425.6</v>
      </c>
      <c r="M42" s="151" t="n">
        <f aca="false">FORECAST($M$10,G42:L42,$G$10:$L$10)</f>
        <v>67718.7</v>
      </c>
      <c r="N42" s="151" t="n">
        <f aca="false">FORECAST($N$10,G42:M42,$G$10:$M$10)</f>
        <v>67011.8</v>
      </c>
      <c r="O42" s="147"/>
    </row>
    <row r="43" customFormat="false" ht="12.75" hidden="false" customHeight="false" outlineLevel="0" collapsed="false">
      <c r="C43" s="145"/>
      <c r="D43" s="146"/>
      <c r="E43" s="146" t="s">
        <v>56</v>
      </c>
      <c r="F43" s="146"/>
      <c r="G43" s="153" t="n">
        <f aca="false">'Master Data Entry'!K95</f>
        <v>12000</v>
      </c>
      <c r="H43" s="153" t="n">
        <f aca="false">'Master Data Entry'!L95</f>
        <v>12000</v>
      </c>
      <c r="I43" s="153" t="n">
        <f aca="false">'Master Data Entry'!M95</f>
        <v>12000</v>
      </c>
      <c r="J43" s="153" t="n">
        <f aca="false">'Master Data Entry'!N95</f>
        <v>12000</v>
      </c>
      <c r="K43" s="178" t="n">
        <f aca="false">FORECAST($K$10,G43:J43,$G$10:$J$10)</f>
        <v>12000</v>
      </c>
      <c r="L43" s="151" t="n">
        <f aca="false">FORECAST($L$10,G43:K43,$G$10:$K$10)</f>
        <v>12000</v>
      </c>
      <c r="M43" s="151" t="n">
        <f aca="false">FORECAST($M$10,G43:L43,$G$10:$L$10)</f>
        <v>12000</v>
      </c>
      <c r="N43" s="151" t="n">
        <f aca="false">FORECAST($N$10,G43:M43,$G$10:$M$10)</f>
        <v>12000</v>
      </c>
      <c r="O43" s="147"/>
    </row>
    <row r="44" customFormat="false" ht="12.75" hidden="false" customHeight="false" outlineLevel="0" collapsed="false">
      <c r="C44" s="145"/>
      <c r="D44" s="146"/>
      <c r="E44" s="146"/>
      <c r="F44" s="132" t="s">
        <v>57</v>
      </c>
      <c r="G44" s="151" t="n">
        <f aca="false">'Master Data Entry'!K96</f>
        <v>757355</v>
      </c>
      <c r="H44" s="151" t="n">
        <f aca="false">'Master Data Entry'!L96</f>
        <v>623896</v>
      </c>
      <c r="I44" s="151" t="n">
        <f aca="false">'Master Data Entry'!M96</f>
        <v>590787</v>
      </c>
      <c r="J44" s="151" t="n">
        <f aca="false">'Master Data Entry'!N96</f>
        <v>904950</v>
      </c>
      <c r="K44" s="178" t="n">
        <f aca="false">FORECAST($K$10,G44:J44,$G$10:$J$10)</f>
        <v>821666</v>
      </c>
      <c r="L44" s="151" t="n">
        <f aca="false">FORECAST($L$10,G44:K44,$G$10:$K$10)</f>
        <v>862633.6</v>
      </c>
      <c r="M44" s="151" t="n">
        <f aca="false">FORECAST($M$10,G44:L44,$G$10:$L$10)</f>
        <v>903601.2</v>
      </c>
      <c r="N44" s="151" t="n">
        <f aca="false">FORECAST($N$10,G44:M44,$G$10:$M$10)</f>
        <v>944568.8</v>
      </c>
      <c r="O44" s="147"/>
    </row>
    <row r="45" customFormat="false" ht="12.75" hidden="false" customHeight="false" outlineLevel="0" collapsed="false">
      <c r="C45" s="145"/>
      <c r="D45" s="146"/>
      <c r="E45" s="146"/>
      <c r="F45" s="157"/>
      <c r="G45" s="154"/>
      <c r="H45" s="154"/>
      <c r="I45" s="154"/>
      <c r="J45" s="155"/>
      <c r="K45" s="179"/>
      <c r="L45" s="179"/>
      <c r="M45" s="179"/>
      <c r="N45" s="179"/>
      <c r="O45" s="147"/>
    </row>
    <row r="46" customFormat="false" ht="12.75" hidden="false" customHeight="false" outlineLevel="0" collapsed="false">
      <c r="C46" s="145"/>
      <c r="D46" s="148" t="s">
        <v>58</v>
      </c>
      <c r="E46" s="146"/>
      <c r="F46" s="146"/>
      <c r="G46" s="154"/>
      <c r="H46" s="154"/>
      <c r="I46" s="154"/>
      <c r="J46" s="156"/>
      <c r="K46" s="179"/>
      <c r="L46" s="179"/>
      <c r="M46" s="179"/>
      <c r="N46" s="179"/>
      <c r="O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78" t="n">
        <f aca="false">FORECAST($K$10,G47:J47,$G$10:$J$10)</f>
        <v>500000</v>
      </c>
      <c r="L47" s="151" t="n">
        <f aca="false">FORECAST($L$10,G47:K47,$G$10:$K$10)</f>
        <v>500000</v>
      </c>
      <c r="M47" s="151" t="n">
        <f aca="false">FORECAST($M$10,G47:L47,$G$10:$L$10)</f>
        <v>500000</v>
      </c>
      <c r="N47" s="151" t="n">
        <f aca="false">FORECAST($N$10,G47:M47,$G$10:$M$10)</f>
        <v>500000</v>
      </c>
      <c r="O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78" t="n">
        <f aca="false">FORECAST($K$10,G48:J48,$G$10:$J$10)</f>
        <v>90000</v>
      </c>
      <c r="L48" s="151" t="n">
        <f aca="false">FORECAST($L$10,G48:K48,$G$10:$K$10)</f>
        <v>90000</v>
      </c>
      <c r="M48" s="151" t="n">
        <f aca="false">FORECAST($M$10,G48:L48,$G$10:$L$10)</f>
        <v>90000</v>
      </c>
      <c r="N48" s="151" t="n">
        <f aca="false">FORECAST($N$10,G48:M48,$G$10:$M$10)</f>
        <v>90000</v>
      </c>
      <c r="O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78" t="n">
        <f aca="false">FORECAST($K$10,G49:J49,$G$10:$J$10)</f>
        <v>27000</v>
      </c>
      <c r="L49" s="151" t="n">
        <f aca="false">FORECAST($L$10,G49:K49,$G$10:$K$10)</f>
        <v>27000</v>
      </c>
      <c r="M49" s="151" t="n">
        <f aca="false">FORECAST($M$10,G49:L49,$G$10:$L$10)</f>
        <v>27000</v>
      </c>
      <c r="N49" s="151" t="n">
        <f aca="false">FORECAST($N$10,G49:M49,$G$10:$M$10)</f>
        <v>27000</v>
      </c>
      <c r="O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78" t="n">
        <f aca="false">FORECAST($K$10,G50:J50,$G$10:$J$10)</f>
        <v>15000</v>
      </c>
      <c r="L50" s="151" t="n">
        <f aca="false">FORECAST($L$10,G50:K50,$G$10:$K$10)</f>
        <v>0</v>
      </c>
      <c r="M50" s="151" t="n">
        <f aca="false">FORECAST($M$10,G50:L50,$G$10:$L$10)</f>
        <v>-15000</v>
      </c>
      <c r="N50" s="151" t="n">
        <f aca="false">FORECAST($N$10,G50:M50,$G$10:$M$10)</f>
        <v>-30000</v>
      </c>
      <c r="O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78" t="n">
        <f aca="false">FORECAST($K$10,G51:J51,$G$10:$J$10)</f>
        <v>632000</v>
      </c>
      <c r="L51" s="151" t="n">
        <f aca="false">FORECAST($L$10,G51:K51,$G$10:$K$10)</f>
        <v>617000</v>
      </c>
      <c r="M51" s="151" t="n">
        <f aca="false">FORECAST($M$10,G51:L51,$G$10:$L$10)</f>
        <v>602000</v>
      </c>
      <c r="N51" s="151" t="n">
        <f aca="false">FORECAST($N$10,G51:M51,$G$10:$M$10)</f>
        <v>587000</v>
      </c>
      <c r="O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78" t="n">
        <f aca="false">FORECAST($K$10,G52:J52,$G$10:$J$10)</f>
        <v>1453666</v>
      </c>
      <c r="L52" s="151" t="n">
        <f aca="false">FORECAST($L$10,G52:K52,$G$10:$K$10)</f>
        <v>1479633.6</v>
      </c>
      <c r="M52" s="151" t="n">
        <f aca="false">FORECAST($M$10,G52:L52,$G$10:$L$10)</f>
        <v>1505601.2</v>
      </c>
      <c r="N52" s="151" t="n">
        <f aca="false">FORECAST($N$10,G52:M52,$G$10:$M$10)</f>
        <v>1531568.8</v>
      </c>
      <c r="O52" s="147"/>
    </row>
    <row r="53" customFormat="false" ht="12.75" hidden="false" customHeight="false" outlineLevel="0" collapsed="false">
      <c r="C53" s="145"/>
      <c r="D53" s="146"/>
      <c r="E53" s="146"/>
      <c r="F53" s="146"/>
      <c r="G53" s="154"/>
      <c r="H53" s="154"/>
      <c r="I53" s="154"/>
      <c r="J53" s="154"/>
      <c r="K53" s="179"/>
      <c r="L53" s="179"/>
      <c r="M53" s="179"/>
      <c r="N53" s="179"/>
      <c r="O53" s="147"/>
    </row>
    <row r="54" customFormat="false" ht="12.75" hidden="false" customHeight="false" outlineLevel="0" collapsed="false">
      <c r="C54" s="145"/>
      <c r="D54" s="148" t="str">
        <f aca="false">'Master Data Entry'!$G$106</f>
        <v>Stockholders' Equity</v>
      </c>
      <c r="E54" s="146"/>
      <c r="F54" s="146"/>
      <c r="G54" s="154"/>
      <c r="H54" s="154"/>
      <c r="I54" s="154"/>
      <c r="J54" s="154"/>
      <c r="K54" s="179"/>
      <c r="L54" s="179"/>
      <c r="M54" s="179"/>
      <c r="N54" s="179"/>
      <c r="O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78" t="n">
        <f aca="false">FORECAST($K$10,G55:J55,$G$10:$J$10)</f>
        <v>100000</v>
      </c>
      <c r="L55" s="151" t="n">
        <f aca="false">FORECAST($L$10,G55:K55,$G$10:$K$10)</f>
        <v>100000</v>
      </c>
      <c r="M55" s="151" t="n">
        <f aca="false">FORECAST($M$10,G55:L55,$G$10:$L$10)</f>
        <v>100000</v>
      </c>
      <c r="N55" s="151" t="n">
        <f aca="false">FORECAST($N$10,G55:M55,$G$10:$M$10)</f>
        <v>100000</v>
      </c>
      <c r="O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78" t="n">
        <f aca="false">FORECAST($K$10,G56:J56,$G$10:$J$10)</f>
        <v>50000</v>
      </c>
      <c r="L56" s="151" t="n">
        <f aca="false">FORECAST($L$10,G56:K56,$G$10:$K$10)</f>
        <v>50000</v>
      </c>
      <c r="M56" s="151" t="n">
        <f aca="false">FORECAST($M$10,G56:L56,$G$10:$L$10)</f>
        <v>50000</v>
      </c>
      <c r="N56" s="151" t="n">
        <f aca="false">FORECAST($N$10,G56:M56,$G$10:$M$10)</f>
        <v>50000</v>
      </c>
      <c r="O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78" t="n">
        <f aca="false">FORECAST($K$10,G57:J57,$G$10:$J$10)</f>
        <v>3271716</v>
      </c>
      <c r="L57" s="151" t="n">
        <f aca="false">FORECAST($L$10,G57:K57,$G$10:$K$10)</f>
        <v>3643336</v>
      </c>
      <c r="M57" s="151" t="n">
        <f aca="false">FORECAST($M$10,G57:L57,$G$10:$L$10)</f>
        <v>4014956</v>
      </c>
      <c r="N57" s="151" t="n">
        <f aca="false">FORECAST($N$10,G57:M57,$G$10:$M$10)</f>
        <v>4386576</v>
      </c>
      <c r="O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78" t="n">
        <f aca="false">FORECAST($K$10,G58:J58,$G$10:$J$10)</f>
        <v>3421716</v>
      </c>
      <c r="L58" s="151" t="n">
        <f aca="false">FORECAST($L$10,G58:K58,$G$10:$K$10)</f>
        <v>3793336</v>
      </c>
      <c r="M58" s="151" t="n">
        <f aca="false">FORECAST($M$10,G58:L58,$G$10:$L$10)</f>
        <v>4164956</v>
      </c>
      <c r="N58" s="151" t="n">
        <f aca="false">FORECAST($N$10,G58:M58,$G$10:$M$10)</f>
        <v>4536576</v>
      </c>
      <c r="O58" s="147"/>
    </row>
    <row r="59" customFormat="false" ht="12.75" hidden="false" customHeight="false" outlineLevel="0" collapsed="false">
      <c r="C59" s="145"/>
      <c r="D59" s="146"/>
      <c r="E59" s="146"/>
      <c r="F59" s="146"/>
      <c r="G59" s="154"/>
      <c r="H59" s="154"/>
      <c r="I59" s="154"/>
      <c r="J59" s="158"/>
      <c r="K59" s="179"/>
      <c r="L59" s="179"/>
      <c r="M59" s="179"/>
      <c r="N59" s="179"/>
      <c r="O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78" t="n">
        <f aca="false">FORECAST($K$10,G60:J60,$G$10:$J$10)</f>
        <v>4875382</v>
      </c>
      <c r="L60" s="151" t="n">
        <f aca="false">FORECAST($L$10,G60:K60,$G$10:$K$10)</f>
        <v>5272969.6</v>
      </c>
      <c r="M60" s="151" t="n">
        <f aca="false">FORECAST($M$10,G60:L60,$G$10:$L$10)</f>
        <v>5670557.2</v>
      </c>
      <c r="N60" s="151" t="n">
        <f aca="false">FORECAST($N$10,G60:M60,$G$10:$M$10)</f>
        <v>6068144.8</v>
      </c>
      <c r="O60" s="147"/>
    </row>
    <row r="61" customFormat="false" ht="12.75" hidden="false" customHeight="false" outlineLevel="0" collapsed="false">
      <c r="C61" s="145"/>
      <c r="D61" s="146"/>
      <c r="E61" s="146"/>
      <c r="F61" s="132"/>
      <c r="G61" s="165"/>
      <c r="H61" s="165"/>
      <c r="I61" s="165"/>
      <c r="J61" s="165"/>
      <c r="K61" s="165"/>
      <c r="L61" s="165"/>
      <c r="M61" s="165"/>
      <c r="N61" s="165"/>
      <c r="O61" s="147"/>
    </row>
    <row r="62" customFormat="false" ht="12.75" hidden="false" customHeight="false" outlineLevel="0" collapsed="false">
      <c r="C62" s="145"/>
      <c r="D62" s="146"/>
      <c r="E62" s="146"/>
      <c r="F62" s="132"/>
      <c r="G62" s="165"/>
      <c r="H62" s="165"/>
      <c r="I62" s="165"/>
      <c r="J62" s="165"/>
      <c r="K62" s="165"/>
      <c r="L62" s="165"/>
      <c r="M62" s="165"/>
      <c r="N62" s="165"/>
      <c r="O62" s="147"/>
    </row>
    <row r="63" customFormat="false" ht="12.75" hidden="false" customHeight="false" outlineLevel="0" collapsed="false">
      <c r="C63" s="145"/>
      <c r="D63" s="146"/>
      <c r="E63" s="146"/>
      <c r="F63" s="132"/>
      <c r="G63" s="165"/>
      <c r="H63" s="165"/>
      <c r="I63" s="165"/>
      <c r="J63" s="165"/>
      <c r="K63" s="165"/>
      <c r="L63" s="165"/>
      <c r="M63" s="165"/>
      <c r="N63" s="165"/>
      <c r="O63" s="147"/>
    </row>
    <row r="64" customFormat="false" ht="12.75" hidden="false" customHeight="false" outlineLevel="0" collapsed="false">
      <c r="C64" s="145"/>
      <c r="D64" s="146"/>
      <c r="E64" s="146"/>
      <c r="F64" s="132"/>
      <c r="G64" s="165"/>
      <c r="H64" s="165"/>
      <c r="I64" s="165"/>
      <c r="J64" s="165"/>
      <c r="K64" s="165"/>
      <c r="L64" s="165"/>
      <c r="M64" s="165"/>
      <c r="N64" s="165"/>
      <c r="O64" s="147"/>
    </row>
    <row r="65" customFormat="false" ht="12.75" hidden="false" customHeight="false" outlineLevel="0" collapsed="false">
      <c r="C65" s="145"/>
      <c r="D65" s="146"/>
      <c r="E65" s="146"/>
      <c r="F65" s="132"/>
      <c r="G65" s="165"/>
      <c r="H65" s="165"/>
      <c r="I65" s="165"/>
      <c r="J65" s="165"/>
      <c r="K65" s="165"/>
      <c r="L65" s="165"/>
      <c r="M65" s="165"/>
      <c r="N65" s="165"/>
      <c r="O65" s="147"/>
    </row>
    <row r="66" customFormat="false" ht="12.75" hidden="false" customHeight="false" outlineLevel="0" collapsed="false">
      <c r="C66" s="145"/>
      <c r="D66" s="146"/>
      <c r="E66" s="146"/>
      <c r="F66" s="132"/>
      <c r="G66" s="165"/>
      <c r="H66" s="165"/>
      <c r="I66" s="165"/>
      <c r="J66" s="165"/>
      <c r="K66" s="165"/>
      <c r="L66" s="165"/>
      <c r="M66" s="165"/>
      <c r="N66" s="165"/>
      <c r="O66" s="147"/>
    </row>
    <row r="67" customFormat="false" ht="12.75" hidden="false" customHeight="false" outlineLevel="0" collapsed="false">
      <c r="C67" s="145"/>
      <c r="D67" s="146"/>
      <c r="E67" s="146"/>
      <c r="F67" s="132"/>
      <c r="G67" s="165"/>
      <c r="H67" s="165"/>
      <c r="I67" s="165"/>
      <c r="J67" s="165"/>
      <c r="K67" s="165"/>
      <c r="L67" s="165"/>
      <c r="M67" s="165"/>
      <c r="N67" s="165"/>
      <c r="O67" s="147"/>
    </row>
    <row r="68" customFormat="false" ht="12.75" hidden="false" customHeight="false" outlineLevel="0" collapsed="false">
      <c r="C68" s="145"/>
      <c r="D68" s="146"/>
      <c r="E68" s="146"/>
      <c r="F68" s="132"/>
      <c r="G68" s="165"/>
      <c r="H68" s="165"/>
      <c r="I68" s="165"/>
      <c r="J68" s="165"/>
      <c r="K68" s="165"/>
      <c r="L68" s="165"/>
      <c r="M68" s="165"/>
      <c r="N68" s="165"/>
      <c r="O68" s="147"/>
    </row>
    <row r="69" customFormat="false" ht="12.75" hidden="false" customHeight="false" outlineLevel="0" collapsed="false">
      <c r="C69" s="145"/>
      <c r="D69" s="146"/>
      <c r="E69" s="146"/>
      <c r="F69" s="132"/>
      <c r="G69" s="165"/>
      <c r="H69" s="165"/>
      <c r="I69" s="165"/>
      <c r="J69" s="165"/>
      <c r="K69" s="165"/>
      <c r="L69" s="165"/>
      <c r="M69" s="165"/>
      <c r="N69" s="165"/>
      <c r="O69" s="147"/>
    </row>
    <row r="70" customFormat="false" ht="12.75" hidden="false" customHeight="false" outlineLevel="0" collapsed="false">
      <c r="C70" s="145"/>
      <c r="D70" s="146"/>
      <c r="E70" s="146"/>
      <c r="F70" s="132"/>
      <c r="G70" s="165"/>
      <c r="H70" s="165"/>
      <c r="I70" s="165"/>
      <c r="J70" s="165"/>
      <c r="K70" s="165"/>
      <c r="L70" s="165"/>
      <c r="M70" s="165"/>
      <c r="N70" s="165"/>
      <c r="O70" s="147"/>
    </row>
    <row r="71" customFormat="false" ht="12.75" hidden="false" customHeight="false" outlineLevel="0" collapsed="false">
      <c r="C71" s="145"/>
      <c r="D71" s="146"/>
      <c r="E71" s="146"/>
      <c r="F71" s="132"/>
      <c r="G71" s="165"/>
      <c r="H71" s="165"/>
      <c r="I71" s="165"/>
      <c r="J71" s="165"/>
      <c r="K71" s="165"/>
      <c r="L71" s="165"/>
      <c r="M71" s="165"/>
      <c r="N71" s="165"/>
      <c r="O71" s="147"/>
    </row>
    <row r="72" customFormat="false" ht="12.75" hidden="false" customHeight="false" outlineLevel="0" collapsed="false">
      <c r="C72" s="145"/>
      <c r="D72" s="146"/>
      <c r="E72" s="146"/>
      <c r="F72" s="132"/>
      <c r="G72" s="165"/>
      <c r="H72" s="165"/>
      <c r="I72" s="165"/>
      <c r="J72" s="165"/>
      <c r="K72" s="165"/>
      <c r="L72" s="165"/>
      <c r="M72" s="165"/>
      <c r="N72" s="165"/>
      <c r="O72" s="147"/>
    </row>
    <row r="73" customFormat="false" ht="12.75" hidden="false" customHeight="false" outlineLevel="0" collapsed="false">
      <c r="C73" s="145"/>
      <c r="D73" s="146"/>
      <c r="E73" s="146"/>
      <c r="F73" s="132"/>
      <c r="G73" s="165"/>
      <c r="H73" s="165"/>
      <c r="I73" s="165"/>
      <c r="J73" s="165"/>
      <c r="K73" s="165"/>
      <c r="L73" s="165"/>
      <c r="M73" s="165"/>
      <c r="N73" s="165"/>
      <c r="O73" s="147"/>
    </row>
    <row r="74" customFormat="false" ht="12.75" hidden="false" customHeight="false" outlineLevel="0" collapsed="false">
      <c r="C74" s="145"/>
      <c r="D74" s="146"/>
      <c r="E74" s="146"/>
      <c r="F74" s="132"/>
      <c r="G74" s="165"/>
      <c r="H74" s="165"/>
      <c r="I74" s="165"/>
      <c r="J74" s="165"/>
      <c r="K74" s="165"/>
      <c r="L74" s="165"/>
      <c r="M74" s="165"/>
      <c r="N74" s="165"/>
      <c r="O74" s="147"/>
    </row>
    <row r="75" customFormat="false" ht="12.75" hidden="false" customHeight="false" outlineLevel="0" collapsed="false">
      <c r="C75" s="145"/>
      <c r="D75" s="146"/>
      <c r="E75" s="146"/>
      <c r="F75" s="132"/>
      <c r="G75" s="165"/>
      <c r="H75" s="165"/>
      <c r="I75" s="165"/>
      <c r="J75" s="165"/>
      <c r="K75" s="165"/>
      <c r="L75" s="165"/>
      <c r="M75" s="165"/>
      <c r="N75" s="165"/>
      <c r="O75" s="147"/>
    </row>
    <row r="76" customFormat="false" ht="12.75" hidden="false" customHeight="false" outlineLevel="0" collapsed="false">
      <c r="C76" s="145"/>
      <c r="D76" s="146"/>
      <c r="E76" s="146"/>
      <c r="F76" s="132"/>
      <c r="G76" s="165"/>
      <c r="H76" s="165"/>
      <c r="I76" s="165"/>
      <c r="J76" s="165"/>
      <c r="K76" s="165"/>
      <c r="L76" s="165"/>
      <c r="M76" s="165"/>
      <c r="N76" s="165"/>
      <c r="O76" s="147"/>
    </row>
    <row r="77" customFormat="false" ht="12.75" hidden="false" customHeight="false" outlineLevel="0" collapsed="false">
      <c r="C77" s="145"/>
      <c r="D77" s="146"/>
      <c r="E77" s="146"/>
      <c r="F77" s="132"/>
      <c r="G77" s="165"/>
      <c r="H77" s="165"/>
      <c r="I77" s="165"/>
      <c r="J77" s="165"/>
      <c r="K77" s="165"/>
      <c r="L77" s="165"/>
      <c r="M77" s="165"/>
      <c r="N77" s="165"/>
      <c r="O77" s="147"/>
    </row>
    <row r="78" customFormat="false" ht="12.75" hidden="false" customHeight="false" outlineLevel="0" collapsed="false">
      <c r="C78" s="145"/>
      <c r="D78" s="146"/>
      <c r="E78" s="146"/>
      <c r="F78" s="132"/>
      <c r="G78" s="165"/>
      <c r="H78" s="165"/>
      <c r="I78" s="165"/>
      <c r="J78" s="165"/>
      <c r="K78" s="165"/>
      <c r="L78" s="165"/>
      <c r="M78" s="165"/>
      <c r="N78" s="165"/>
      <c r="O78" s="147"/>
    </row>
    <row r="79" customFormat="false" ht="12.75" hidden="false" customHeight="false" outlineLevel="0" collapsed="false">
      <c r="C79" s="145"/>
      <c r="D79" s="146"/>
      <c r="E79" s="146"/>
      <c r="F79" s="132"/>
      <c r="G79" s="165"/>
      <c r="H79" s="165"/>
      <c r="I79" s="165"/>
      <c r="J79" s="165"/>
      <c r="K79" s="165"/>
      <c r="L79" s="165"/>
      <c r="M79" s="165"/>
      <c r="N79" s="165"/>
      <c r="O79" s="147"/>
    </row>
    <row r="80" customFormat="false" ht="12.75" hidden="false" customHeight="false" outlineLevel="0" collapsed="false">
      <c r="C80" s="145"/>
      <c r="D80" s="146"/>
      <c r="E80" s="146"/>
      <c r="F80" s="132"/>
      <c r="G80" s="165"/>
      <c r="H80" s="165"/>
      <c r="I80" s="165"/>
      <c r="J80" s="165"/>
      <c r="K80" s="165"/>
      <c r="L80" s="165"/>
      <c r="M80" s="165"/>
      <c r="N80" s="165"/>
      <c r="O80" s="147"/>
    </row>
    <row r="81" customFormat="false" ht="12.75" hidden="false" customHeight="false" outlineLevel="0" collapsed="false">
      <c r="C81" s="145"/>
      <c r="D81" s="146"/>
      <c r="E81" s="146"/>
      <c r="F81" s="132"/>
      <c r="G81" s="165"/>
      <c r="H81" s="165"/>
      <c r="I81" s="165"/>
      <c r="J81" s="165"/>
      <c r="K81" s="165"/>
      <c r="L81" s="165"/>
      <c r="M81" s="165"/>
      <c r="N81" s="165"/>
      <c r="O81" s="147"/>
    </row>
    <row r="82" customFormat="false" ht="12.75" hidden="false" customHeight="false" outlineLevel="0" collapsed="false">
      <c r="C82" s="145"/>
      <c r="D82" s="146"/>
      <c r="E82" s="146"/>
      <c r="F82" s="132"/>
      <c r="G82" s="165"/>
      <c r="H82" s="165"/>
      <c r="I82" s="165"/>
      <c r="J82" s="165"/>
      <c r="K82" s="165"/>
      <c r="L82" s="165"/>
      <c r="M82" s="165"/>
      <c r="N82" s="165"/>
      <c r="O82" s="147"/>
    </row>
    <row r="83" customFormat="false" ht="12.75" hidden="false" customHeight="false" outlineLevel="0" collapsed="false">
      <c r="C83" s="145"/>
      <c r="D83" s="146"/>
      <c r="E83" s="146"/>
      <c r="F83" s="132"/>
      <c r="G83" s="165"/>
      <c r="H83" s="165"/>
      <c r="I83" s="165"/>
      <c r="J83" s="165"/>
      <c r="K83" s="165"/>
      <c r="L83" s="165"/>
      <c r="M83" s="165"/>
      <c r="N83" s="165"/>
      <c r="O83" s="147"/>
    </row>
    <row r="84" customFormat="false" ht="12.75" hidden="false" customHeight="false" outlineLevel="0" collapsed="false">
      <c r="C84" s="145"/>
      <c r="D84" s="146"/>
      <c r="E84" s="146"/>
      <c r="F84" s="132"/>
      <c r="G84" s="165"/>
      <c r="H84" s="165"/>
      <c r="I84" s="165"/>
      <c r="J84" s="165"/>
      <c r="K84" s="165"/>
      <c r="L84" s="165"/>
      <c r="M84" s="165"/>
      <c r="N84" s="165"/>
      <c r="O84" s="147"/>
    </row>
    <row r="85" customFormat="false" ht="12.75" hidden="false" customHeight="false" outlineLevel="0" collapsed="false">
      <c r="C85" s="145"/>
      <c r="D85" s="146"/>
      <c r="E85" s="146"/>
      <c r="F85" s="132"/>
      <c r="G85" s="165"/>
      <c r="H85" s="165"/>
      <c r="I85" s="165"/>
      <c r="J85" s="165"/>
      <c r="K85" s="165"/>
      <c r="L85" s="165"/>
      <c r="M85" s="165"/>
      <c r="N85" s="165"/>
      <c r="O85" s="147"/>
    </row>
    <row r="86" customFormat="false" ht="12.75" hidden="false" customHeight="false" outlineLevel="0" collapsed="false">
      <c r="C86" s="145"/>
      <c r="D86" s="146"/>
      <c r="E86" s="146"/>
      <c r="F86" s="132"/>
      <c r="G86" s="165"/>
      <c r="H86" s="165"/>
      <c r="I86" s="165"/>
      <c r="J86" s="165"/>
      <c r="K86" s="165"/>
      <c r="L86" s="165"/>
      <c r="M86" s="165"/>
      <c r="N86" s="165"/>
      <c r="O86" s="147"/>
    </row>
    <row r="87" customFormat="false" ht="12.75" hidden="false" customHeight="false" outlineLevel="0" collapsed="false">
      <c r="C87" s="145"/>
      <c r="D87" s="146"/>
      <c r="E87" s="146"/>
      <c r="F87" s="132"/>
      <c r="G87" s="165"/>
      <c r="H87" s="165"/>
      <c r="I87" s="165"/>
      <c r="J87" s="165"/>
      <c r="K87" s="165"/>
      <c r="L87" s="165"/>
      <c r="M87" s="165"/>
      <c r="N87" s="165"/>
      <c r="O87" s="147"/>
    </row>
    <row r="88" customFormat="false" ht="12.75" hidden="false" customHeight="false" outlineLevel="0" collapsed="false">
      <c r="C88" s="145"/>
      <c r="D88" s="146"/>
      <c r="E88" s="146"/>
      <c r="F88" s="132"/>
      <c r="G88" s="165"/>
      <c r="H88" s="165"/>
      <c r="I88" s="165"/>
      <c r="J88" s="165"/>
      <c r="K88" s="165"/>
      <c r="L88" s="165"/>
      <c r="M88" s="165"/>
      <c r="N88" s="165"/>
      <c r="O88" s="147"/>
    </row>
    <row r="89" customFormat="false" ht="12.75" hidden="false" customHeight="false" outlineLevel="0" collapsed="false">
      <c r="C89" s="145"/>
      <c r="D89" s="146"/>
      <c r="E89" s="146"/>
      <c r="F89" s="132"/>
      <c r="G89" s="165"/>
      <c r="H89" s="165"/>
      <c r="I89" s="165"/>
      <c r="J89" s="165"/>
      <c r="K89" s="165"/>
      <c r="L89" s="165"/>
      <c r="M89" s="165"/>
      <c r="N89" s="165"/>
      <c r="O89" s="147"/>
    </row>
    <row r="90" customFormat="false" ht="12.75" hidden="false" customHeight="false" outlineLevel="0" collapsed="false">
      <c r="C90" s="145"/>
      <c r="D90" s="146"/>
      <c r="E90" s="146"/>
      <c r="F90" s="132"/>
      <c r="G90" s="165"/>
      <c r="H90" s="165"/>
      <c r="I90" s="165"/>
      <c r="J90" s="165"/>
      <c r="K90" s="165"/>
      <c r="L90" s="165"/>
      <c r="M90" s="165"/>
      <c r="N90" s="165"/>
      <c r="O90" s="147"/>
    </row>
    <row r="91" customFormat="false" ht="12.75" hidden="false" customHeight="false" outlineLevel="0" collapsed="false">
      <c r="C91" s="145"/>
      <c r="D91" s="146"/>
      <c r="E91" s="146"/>
      <c r="F91" s="132"/>
      <c r="G91" s="165"/>
      <c r="H91" s="165"/>
      <c r="I91" s="165"/>
      <c r="J91" s="165"/>
      <c r="K91" s="165"/>
      <c r="L91" s="165"/>
      <c r="M91" s="165"/>
      <c r="N91" s="165"/>
      <c r="O91" s="147"/>
    </row>
    <row r="92" customFormat="false" ht="12.75" hidden="false" customHeight="false" outlineLevel="0" collapsed="false">
      <c r="C92" s="145"/>
      <c r="D92" s="146"/>
      <c r="E92" s="146"/>
      <c r="F92" s="132"/>
      <c r="G92" s="165"/>
      <c r="H92" s="165"/>
      <c r="I92" s="165"/>
      <c r="J92" s="165"/>
      <c r="K92" s="165"/>
      <c r="L92" s="165"/>
      <c r="M92" s="165"/>
      <c r="N92" s="165"/>
      <c r="O92" s="147"/>
    </row>
    <row r="93" customFormat="false" ht="12.75" hidden="false" customHeight="false" outlineLevel="0" collapsed="false">
      <c r="C93" s="145"/>
      <c r="D93" s="146"/>
      <c r="E93" s="146"/>
      <c r="F93" s="132"/>
      <c r="G93" s="165"/>
      <c r="H93" s="165"/>
      <c r="I93" s="165"/>
      <c r="J93" s="165"/>
      <c r="K93" s="165"/>
      <c r="L93" s="165"/>
      <c r="M93" s="165"/>
      <c r="N93" s="165"/>
      <c r="O93" s="147"/>
    </row>
    <row r="94" customFormat="false" ht="12.75" hidden="false" customHeight="false" outlineLevel="0" collapsed="false">
      <c r="C94" s="145"/>
      <c r="D94" s="146"/>
      <c r="E94" s="146"/>
      <c r="F94" s="132"/>
      <c r="G94" s="165"/>
      <c r="H94" s="165"/>
      <c r="I94" s="165"/>
      <c r="J94" s="165"/>
      <c r="K94" s="165"/>
      <c r="L94" s="165"/>
      <c r="M94" s="165"/>
      <c r="N94" s="165"/>
      <c r="O94" s="147"/>
    </row>
    <row r="95" customFormat="false" ht="12.75" hidden="false" customHeight="false" outlineLevel="0" collapsed="false">
      <c r="C95" s="145"/>
      <c r="D95" s="146"/>
      <c r="E95" s="146"/>
      <c r="F95" s="132"/>
      <c r="G95" s="165"/>
      <c r="H95" s="165"/>
      <c r="I95" s="165"/>
      <c r="J95" s="165"/>
      <c r="K95" s="165"/>
      <c r="L95" s="165"/>
      <c r="M95" s="165"/>
      <c r="N95" s="165"/>
      <c r="O95" s="147"/>
    </row>
    <row r="96" customFormat="false" ht="12.75" hidden="false" customHeight="false" outlineLevel="0" collapsed="false">
      <c r="C96" s="145"/>
      <c r="D96" s="146"/>
      <c r="E96" s="146"/>
      <c r="F96" s="132"/>
      <c r="G96" s="165"/>
      <c r="H96" s="165"/>
      <c r="I96" s="165"/>
      <c r="J96" s="165"/>
      <c r="K96" s="165"/>
      <c r="L96" s="165"/>
      <c r="M96" s="165"/>
      <c r="N96" s="165"/>
      <c r="O96" s="147"/>
    </row>
    <row r="97" customFormat="false" ht="12.75" hidden="false" customHeight="false" outlineLevel="0" collapsed="false">
      <c r="C97" s="145"/>
      <c r="D97" s="146"/>
      <c r="E97" s="146"/>
      <c r="F97" s="132"/>
      <c r="G97" s="165"/>
      <c r="H97" s="165"/>
      <c r="I97" s="165"/>
      <c r="J97" s="165"/>
      <c r="K97" s="165"/>
      <c r="L97" s="165"/>
      <c r="M97" s="165"/>
      <c r="N97" s="165"/>
      <c r="O97" s="147"/>
    </row>
    <row r="98" customFormat="false" ht="12.75" hidden="false" customHeight="false" outlineLevel="0" collapsed="false">
      <c r="C98" s="145"/>
      <c r="D98" s="146"/>
      <c r="E98" s="146"/>
      <c r="F98" s="132"/>
      <c r="G98" s="165"/>
      <c r="H98" s="165"/>
      <c r="I98" s="165"/>
      <c r="J98" s="165"/>
      <c r="K98" s="165"/>
      <c r="L98" s="165"/>
      <c r="M98" s="165"/>
      <c r="N98" s="165"/>
      <c r="O98" s="147"/>
    </row>
    <row r="99" customFormat="false" ht="12.75" hidden="false" customHeight="false" outlineLevel="0" collapsed="false">
      <c r="C99" s="145"/>
      <c r="D99" s="146"/>
      <c r="E99" s="146"/>
      <c r="F99" s="132"/>
      <c r="G99" s="165"/>
      <c r="H99" s="165"/>
      <c r="I99" s="165"/>
      <c r="J99" s="165"/>
      <c r="K99" s="165"/>
      <c r="L99" s="165"/>
      <c r="M99" s="165"/>
      <c r="N99" s="165"/>
      <c r="O99" s="147"/>
    </row>
    <row r="100" customFormat="false" ht="12.75" hidden="false" customHeight="false" outlineLevel="0" collapsed="false">
      <c r="C100" s="145"/>
      <c r="D100" s="146"/>
      <c r="E100" s="146"/>
      <c r="F100" s="132"/>
      <c r="G100" s="165"/>
      <c r="H100" s="165"/>
      <c r="I100" s="165"/>
      <c r="J100" s="165"/>
      <c r="K100" s="165"/>
      <c r="L100" s="165"/>
      <c r="M100" s="165"/>
      <c r="N100" s="165"/>
      <c r="O100" s="147"/>
    </row>
    <row r="101" customFormat="false" ht="12.75" hidden="false" customHeight="false" outlineLevel="0" collapsed="false">
      <c r="C101" s="145"/>
      <c r="D101" s="146"/>
      <c r="E101" s="146"/>
      <c r="F101" s="132"/>
      <c r="G101" s="165"/>
      <c r="H101" s="165"/>
      <c r="I101" s="165"/>
      <c r="J101" s="165"/>
      <c r="K101" s="165"/>
      <c r="L101" s="165"/>
      <c r="M101" s="165"/>
      <c r="N101" s="165"/>
      <c r="O101" s="147"/>
    </row>
    <row r="102" customFormat="false" ht="12.75" hidden="false" customHeight="false" outlineLevel="0" collapsed="false">
      <c r="C102" s="145"/>
      <c r="D102" s="146"/>
      <c r="E102" s="146"/>
      <c r="F102" s="132"/>
      <c r="G102" s="165"/>
      <c r="H102" s="165"/>
      <c r="I102" s="165"/>
      <c r="J102" s="165"/>
      <c r="K102" s="165"/>
      <c r="L102" s="165"/>
      <c r="M102" s="165"/>
      <c r="N102" s="165"/>
      <c r="O102" s="147"/>
    </row>
    <row r="103" customFormat="false" ht="12.75" hidden="false" customHeight="false" outlineLevel="0" collapsed="false">
      <c r="C103" s="145"/>
      <c r="D103" s="146"/>
      <c r="E103" s="146"/>
      <c r="F103" s="132"/>
      <c r="G103" s="165"/>
      <c r="H103" s="165"/>
      <c r="I103" s="165"/>
      <c r="J103" s="165"/>
      <c r="K103" s="165"/>
      <c r="L103" s="165"/>
      <c r="M103" s="165"/>
      <c r="N103" s="165"/>
      <c r="O103" s="147"/>
    </row>
    <row r="104" customFormat="false" ht="12.75" hidden="false" customHeight="false" outlineLevel="0" collapsed="false">
      <c r="C104" s="145"/>
      <c r="D104" s="146"/>
      <c r="E104" s="146"/>
      <c r="F104" s="132"/>
      <c r="G104" s="165"/>
      <c r="H104" s="165"/>
      <c r="I104" s="165"/>
      <c r="J104" s="165"/>
      <c r="K104" s="165"/>
      <c r="L104" s="165"/>
      <c r="M104" s="165"/>
      <c r="N104" s="165"/>
      <c r="O104" s="147"/>
    </row>
    <row r="105" customFormat="false" ht="12.75" hidden="false" customHeight="false" outlineLevel="0" collapsed="false">
      <c r="C105" s="145"/>
      <c r="D105" s="146"/>
      <c r="E105" s="146"/>
      <c r="F105" s="132"/>
      <c r="G105" s="165"/>
      <c r="H105" s="165"/>
      <c r="I105" s="165"/>
      <c r="J105" s="165"/>
      <c r="K105" s="165"/>
      <c r="L105" s="165"/>
      <c r="M105" s="165"/>
      <c r="N105" s="165"/>
      <c r="O105" s="147"/>
    </row>
    <row r="106" customFormat="false" ht="12.75" hidden="false" customHeight="false" outlineLevel="0" collapsed="false">
      <c r="C106" s="145"/>
      <c r="D106" s="146"/>
      <c r="E106" s="146"/>
      <c r="F106" s="132"/>
      <c r="G106" s="165"/>
      <c r="H106" s="165"/>
      <c r="I106" s="165"/>
      <c r="J106" s="165"/>
      <c r="K106" s="165"/>
      <c r="L106" s="165"/>
      <c r="M106" s="165"/>
      <c r="N106" s="165"/>
      <c r="O106" s="147"/>
    </row>
    <row r="107" customFormat="false" ht="12.75" hidden="false" customHeight="false" outlineLevel="0" collapsed="false">
      <c r="C107" s="145"/>
      <c r="D107" s="146"/>
      <c r="E107" s="146"/>
      <c r="F107" s="132"/>
      <c r="G107" s="165"/>
      <c r="H107" s="165"/>
      <c r="I107" s="165"/>
      <c r="J107" s="165"/>
      <c r="K107" s="165"/>
      <c r="L107" s="165"/>
      <c r="M107" s="165"/>
      <c r="N107" s="165"/>
      <c r="O107" s="147"/>
    </row>
    <row r="108" customFormat="false" ht="12.75" hidden="false" customHeight="false" outlineLevel="0" collapsed="false">
      <c r="C108" s="145"/>
      <c r="D108" s="146"/>
      <c r="E108" s="146"/>
      <c r="F108" s="132"/>
      <c r="G108" s="165"/>
      <c r="H108" s="165"/>
      <c r="I108" s="165"/>
      <c r="J108" s="165"/>
      <c r="K108" s="165"/>
      <c r="L108" s="165"/>
      <c r="M108" s="165"/>
      <c r="N108" s="165"/>
      <c r="O108" s="147"/>
    </row>
    <row r="109" customFormat="false" ht="12.75" hidden="false" customHeight="false" outlineLevel="0" collapsed="false">
      <c r="C109" s="145"/>
      <c r="D109" s="146"/>
      <c r="E109" s="146"/>
      <c r="F109" s="132"/>
      <c r="G109" s="165"/>
      <c r="H109" s="165"/>
      <c r="I109" s="165"/>
      <c r="J109" s="165"/>
      <c r="K109" s="165"/>
      <c r="L109" s="165"/>
      <c r="M109" s="165"/>
      <c r="N109" s="165"/>
      <c r="O109" s="147"/>
    </row>
    <row r="110" customFormat="false" ht="12.75" hidden="false" customHeight="false" outlineLevel="0" collapsed="false">
      <c r="C110" s="145"/>
      <c r="D110" s="146"/>
      <c r="E110" s="146"/>
      <c r="F110" s="132"/>
      <c r="G110" s="165"/>
      <c r="H110" s="165"/>
      <c r="I110" s="165"/>
      <c r="J110" s="165"/>
      <c r="K110" s="165"/>
      <c r="L110" s="165"/>
      <c r="M110" s="165"/>
      <c r="N110" s="165"/>
      <c r="O110" s="147"/>
    </row>
    <row r="111" customFormat="false" ht="12.75" hidden="false" customHeight="false" outlineLevel="0" collapsed="false">
      <c r="C111" s="145"/>
      <c r="D111" s="146"/>
      <c r="E111" s="146"/>
      <c r="F111" s="132"/>
      <c r="G111" s="165"/>
      <c r="H111" s="165"/>
      <c r="I111" s="165"/>
      <c r="J111" s="165"/>
      <c r="K111" s="165"/>
      <c r="L111" s="165"/>
      <c r="M111" s="165"/>
      <c r="N111" s="165"/>
      <c r="O111" s="147"/>
    </row>
    <row r="112" customFormat="false" ht="12.75" hidden="false" customHeight="false" outlineLevel="0" collapsed="false">
      <c r="C112" s="145"/>
      <c r="D112" s="146"/>
      <c r="E112" s="146"/>
      <c r="F112" s="132"/>
      <c r="G112" s="165"/>
      <c r="H112" s="165"/>
      <c r="I112" s="165"/>
      <c r="J112" s="165"/>
      <c r="K112" s="165"/>
      <c r="L112" s="165"/>
      <c r="M112" s="165"/>
      <c r="N112" s="165"/>
      <c r="O112" s="147"/>
    </row>
    <row r="113" customFormat="false" ht="12.75" hidden="false" customHeight="false" outlineLevel="0" collapsed="false">
      <c r="C113" s="168"/>
      <c r="D113" s="98"/>
      <c r="E113" s="98"/>
      <c r="F113" s="98"/>
      <c r="G113" s="98"/>
      <c r="H113" s="98"/>
      <c r="I113" s="98"/>
      <c r="J113" s="98"/>
      <c r="K113" s="98"/>
      <c r="L113" s="98"/>
      <c r="M113" s="98"/>
      <c r="N113" s="98"/>
      <c r="O113" s="169"/>
    </row>
    <row r="115" customFormat="false" ht="12.75" hidden="false" customHeight="false" outlineLevel="0" collapsed="false">
      <c r="C115" s="170"/>
      <c r="D115" s="170"/>
      <c r="E115" s="170"/>
      <c r="F115" s="170"/>
      <c r="G115" s="170"/>
      <c r="H115" s="170"/>
      <c r="I115" s="170"/>
      <c r="J115" s="170"/>
      <c r="K115" s="170"/>
      <c r="L115" s="170"/>
      <c r="M115" s="170"/>
      <c r="N115" s="170"/>
      <c r="O115" s="170"/>
      <c r="P115" s="171"/>
    </row>
  </sheetData>
  <mergeCells count="4">
    <mergeCell ref="G8:J8"/>
    <mergeCell ref="K8:N8"/>
    <mergeCell ref="G34:J34"/>
    <mergeCell ref="K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A1:AA43"/>
  <sheetViews>
    <sheetView showFormulas="false" showGridLines="false" showRowColHeaders="false" showZeros="true" rightToLeft="false" tabSelected="false" showOutlineSymbols="true" defaultGridColor="false" view="normal" topLeftCell="A25" colorId="15"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80" width="5.99"/>
    <col collapsed="false" customWidth="false" hidden="false" outlineLevel="0" max="4" min="2" style="180" width="9.14"/>
    <col collapsed="false" customWidth="true" hidden="false" outlineLevel="0" max="5" min="5" style="180" width="6.56"/>
    <col collapsed="false" customWidth="false" hidden="false" outlineLevel="0" max="7" min="6" style="180" width="9.14"/>
    <col collapsed="false" customWidth="true" hidden="false" outlineLevel="0" max="11" min="8" style="180" width="9.28"/>
    <col collapsed="false" customWidth="false" hidden="false" outlineLevel="0" max="12" min="12" style="180" width="9.14"/>
    <col collapsed="false" customWidth="true" hidden="false" outlineLevel="0" max="16" min="13" style="180" width="9.28"/>
    <col collapsed="false" customWidth="false" hidden="false" outlineLevel="0" max="17" min="17" style="180" width="9.14"/>
    <col collapsed="false" customWidth="true" hidden="false" outlineLevel="0" max="18" min="18" style="180" width="9.99"/>
    <col collapsed="false" customWidth="false" hidden="false" outlineLevel="0" max="257" min="19" style="180" width="9.14"/>
  </cols>
  <sheetData>
    <row r="1" customFormat="false" ht="13.5" hidden="false" customHeight="false" outlineLevel="0" collapsed="false">
      <c r="A1" s="181"/>
      <c r="B1" s="182"/>
      <c r="C1" s="182"/>
      <c r="D1" s="182"/>
      <c r="E1" s="183"/>
      <c r="F1" s="182"/>
      <c r="G1" s="182"/>
      <c r="H1" s="182"/>
      <c r="I1" s="182"/>
      <c r="J1" s="182"/>
      <c r="K1" s="182"/>
      <c r="L1" s="182"/>
      <c r="M1" s="182"/>
      <c r="N1" s="182"/>
      <c r="O1" s="182"/>
      <c r="P1" s="182"/>
      <c r="Q1" s="182"/>
      <c r="R1" s="182"/>
    </row>
    <row r="2" customFormat="false" ht="12.75" hidden="false" customHeight="false" outlineLevel="0" collapsed="false">
      <c r="A2" s="184"/>
      <c r="B2" s="185"/>
      <c r="C2" s="185"/>
      <c r="D2" s="185"/>
      <c r="E2" s="186"/>
      <c r="F2" s="187"/>
      <c r="G2" s="187"/>
      <c r="H2" s="187"/>
      <c r="I2" s="187"/>
      <c r="J2" s="187"/>
      <c r="K2" s="187"/>
      <c r="L2" s="187"/>
      <c r="M2" s="187"/>
      <c r="N2" s="187"/>
      <c r="O2" s="187"/>
      <c r="P2" s="187"/>
      <c r="Q2" s="187"/>
      <c r="R2" s="188"/>
    </row>
    <row r="3" customFormat="false" ht="12.75" hidden="false" customHeight="false" outlineLevel="0" collapsed="false">
      <c r="A3" s="184"/>
      <c r="B3" s="185"/>
      <c r="C3" s="185"/>
      <c r="D3" s="185"/>
      <c r="E3" s="189"/>
      <c r="F3" s="9"/>
      <c r="G3" s="9"/>
      <c r="H3" s="9"/>
      <c r="I3" s="9"/>
      <c r="J3" s="9"/>
      <c r="K3" s="9"/>
      <c r="L3" s="9"/>
      <c r="M3" s="9"/>
      <c r="N3" s="9"/>
      <c r="O3" s="9"/>
      <c r="P3" s="9"/>
      <c r="Q3" s="9"/>
      <c r="R3" s="190"/>
    </row>
    <row r="4" customFormat="false" ht="12.75" hidden="false" customHeight="false" outlineLevel="0" collapsed="false">
      <c r="A4" s="184"/>
      <c r="B4" s="185"/>
      <c r="C4" s="185"/>
      <c r="D4" s="185"/>
      <c r="E4" s="191"/>
      <c r="F4" s="192"/>
      <c r="G4" s="192"/>
      <c r="H4" s="192"/>
      <c r="I4" s="192"/>
      <c r="J4" s="192"/>
      <c r="K4" s="192"/>
      <c r="L4" s="192"/>
      <c r="M4" s="192"/>
      <c r="N4" s="192"/>
      <c r="O4" s="192"/>
      <c r="P4" s="192"/>
      <c r="Q4" s="192"/>
      <c r="R4" s="193"/>
    </row>
    <row r="5" customFormat="false" ht="12.75" hidden="false" customHeight="false" outlineLevel="0" collapsed="false">
      <c r="A5" s="184"/>
      <c r="B5" s="185"/>
      <c r="C5" s="185"/>
      <c r="D5" s="185"/>
      <c r="E5" s="83"/>
      <c r="F5" s="194"/>
      <c r="G5" s="194"/>
      <c r="H5" s="194"/>
      <c r="I5" s="194"/>
      <c r="J5" s="194"/>
      <c r="K5" s="194"/>
      <c r="L5" s="194"/>
      <c r="M5" s="194"/>
      <c r="N5" s="194"/>
      <c r="O5" s="194"/>
      <c r="P5" s="194"/>
      <c r="Q5" s="194"/>
      <c r="R5" s="86"/>
      <c r="S5" s="195"/>
      <c r="T5" s="195"/>
      <c r="U5" s="195"/>
      <c r="V5" s="195"/>
      <c r="W5" s="196"/>
      <c r="X5" s="195"/>
      <c r="Y5" s="195"/>
      <c r="Z5" s="195"/>
      <c r="AA5" s="195"/>
    </row>
    <row r="6" customFormat="false" ht="12.75" hidden="false" customHeight="false" outlineLevel="0" collapsed="false">
      <c r="A6" s="184"/>
      <c r="B6" s="185"/>
      <c r="C6" s="185"/>
      <c r="D6" s="18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195"/>
      <c r="T6" s="195"/>
      <c r="U6" s="195"/>
      <c r="V6" s="195"/>
      <c r="W6" s="196"/>
      <c r="X6" s="195"/>
      <c r="Y6" s="195"/>
      <c r="Z6" s="195"/>
      <c r="AA6" s="195"/>
    </row>
    <row r="7" customFormat="false" ht="12.75" hidden="false" customHeight="false" outlineLevel="0" collapsed="false">
      <c r="A7" s="184"/>
      <c r="B7" s="185"/>
      <c r="C7" s="185"/>
      <c r="D7" s="185"/>
      <c r="E7" s="83"/>
      <c r="F7" s="198" t="s">
        <v>103</v>
      </c>
      <c r="G7" s="194"/>
      <c r="H7" s="199" t="n">
        <f aca="false">'Master Data Entry'!K68</f>
        <v>1438305</v>
      </c>
      <c r="I7" s="199" t="n">
        <f aca="false">'Master Data Entry'!L68</f>
        <v>1418433</v>
      </c>
      <c r="J7" s="199" t="n">
        <f aca="false">'Master Data Entry'!M68</f>
        <v>1693091</v>
      </c>
      <c r="K7" s="199" t="n">
        <f aca="false">'Master Data Entry'!N68</f>
        <v>2796071</v>
      </c>
      <c r="L7" s="194"/>
      <c r="M7" s="200" t="n">
        <f aca="false">$V$7</f>
        <v>1438305</v>
      </c>
      <c r="N7" s="200" t="n">
        <f aca="false">$V$11</f>
        <v>1418433</v>
      </c>
      <c r="O7" s="200" t="n">
        <f aca="false">$V$15</f>
        <v>1693091</v>
      </c>
      <c r="P7" s="200" t="n">
        <f aca="false">$V$19</f>
        <v>2796071</v>
      </c>
      <c r="Q7" s="194"/>
      <c r="R7" s="86"/>
      <c r="S7" s="195"/>
      <c r="T7" s="201" t="n">
        <v>100</v>
      </c>
      <c r="U7" s="201" t="n">
        <v>100</v>
      </c>
      <c r="V7" s="202" t="n">
        <f aca="false">$H$7*$W$7</f>
        <v>1438305</v>
      </c>
      <c r="W7" s="203" t="n">
        <f aca="false">U7/100</f>
        <v>1</v>
      </c>
      <c r="X7" s="195"/>
      <c r="Y7" s="195"/>
      <c r="Z7" s="195"/>
      <c r="AA7" s="195"/>
    </row>
    <row r="8" customFormat="false" ht="12.75" hidden="false" customHeight="false" outlineLevel="0" collapsed="false">
      <c r="A8" s="184"/>
      <c r="B8" s="185"/>
      <c r="C8" s="185"/>
      <c r="D8" s="185"/>
      <c r="E8" s="83"/>
      <c r="F8" s="198" t="s">
        <v>104</v>
      </c>
      <c r="G8" s="194"/>
      <c r="H8" s="204" t="n">
        <f aca="false">'Master Data Entry'!K76</f>
        <v>2005000</v>
      </c>
      <c r="I8" s="204" t="n">
        <f aca="false">'Master Data Entry'!L76</f>
        <v>1983542</v>
      </c>
      <c r="J8" s="204" t="n">
        <f aca="false">'Master Data Entry'!M76</f>
        <v>1962084</v>
      </c>
      <c r="K8" s="204" t="n">
        <f aca="false">'Master Data Entry'!N76</f>
        <v>1940626</v>
      </c>
      <c r="L8" s="194"/>
      <c r="M8" s="200" t="n">
        <f aca="false">$V$8</f>
        <v>2005000</v>
      </c>
      <c r="N8" s="200" t="n">
        <f aca="false">$V$12</f>
        <v>1983542</v>
      </c>
      <c r="O8" s="200" t="n">
        <f aca="false">$V$16</f>
        <v>1962084</v>
      </c>
      <c r="P8" s="200" t="n">
        <f aca="false">$V$20</f>
        <v>1940626</v>
      </c>
      <c r="Q8" s="194"/>
      <c r="R8" s="86"/>
      <c r="S8" s="195"/>
      <c r="T8" s="201" t="n">
        <v>100</v>
      </c>
      <c r="U8" s="201" t="n">
        <v>100</v>
      </c>
      <c r="V8" s="202" t="n">
        <f aca="false">$H$8*$W$8</f>
        <v>2005000</v>
      </c>
      <c r="W8" s="203" t="n">
        <f aca="false">U8/100</f>
        <v>1</v>
      </c>
      <c r="X8" s="195"/>
      <c r="Y8" s="195"/>
      <c r="Z8" s="195"/>
      <c r="AA8" s="195"/>
    </row>
    <row r="9" customFormat="false" ht="12.75" hidden="false" customHeight="false" outlineLevel="0" collapsed="false">
      <c r="A9" s="184"/>
      <c r="B9" s="185"/>
      <c r="C9" s="185"/>
      <c r="D9" s="185"/>
      <c r="E9" s="83"/>
      <c r="F9" s="198" t="s">
        <v>47</v>
      </c>
      <c r="G9" s="194"/>
      <c r="H9" s="204" t="n">
        <f aca="false">'Master Data Entry'!K84</f>
        <v>3505055</v>
      </c>
      <c r="I9" s="204" t="n">
        <f aca="false">'Master Data Entry'!L84</f>
        <v>3549475</v>
      </c>
      <c r="J9" s="204" t="n">
        <f aca="false">'Master Data Entry'!M84</f>
        <v>3686425</v>
      </c>
      <c r="K9" s="204" t="n">
        <f aca="false">'Master Data Entry'!N84</f>
        <v>4784697</v>
      </c>
      <c r="L9" s="194"/>
      <c r="M9" s="204" t="n">
        <f aca="false">M7+M8+('Master Data Entry'!K81+'Master Data Entry'!K83)</f>
        <v>3505055</v>
      </c>
      <c r="N9" s="204" t="n">
        <f aca="false">N7+N8+('Master Data Entry'!L81+'Master Data Entry'!L83)</f>
        <v>3549475</v>
      </c>
      <c r="O9" s="204" t="n">
        <f aca="false">O7+O8+('Master Data Entry'!M81+'Master Data Entry'!M83)</f>
        <v>3686425</v>
      </c>
      <c r="P9" s="204" t="n">
        <f aca="false">P7+P8+('Master Data Entry'!N81+'Master Data Entry'!N83)</f>
        <v>4784697</v>
      </c>
      <c r="Q9" s="194"/>
      <c r="R9" s="86"/>
      <c r="S9" s="195"/>
      <c r="T9" s="201" t="n">
        <v>100</v>
      </c>
      <c r="U9" s="201" t="n">
        <v>100</v>
      </c>
      <c r="V9" s="202" t="n">
        <f aca="false">$H$10*$W$9</f>
        <v>757355</v>
      </c>
      <c r="W9" s="203" t="n">
        <f aca="false">U9/100</f>
        <v>1</v>
      </c>
      <c r="X9" s="195"/>
      <c r="Y9" s="195"/>
      <c r="Z9" s="195"/>
      <c r="AA9" s="195"/>
    </row>
    <row r="10" customFormat="false" ht="12.75" hidden="false" customHeight="false" outlineLevel="0" collapsed="false">
      <c r="A10" s="184"/>
      <c r="B10" s="185"/>
      <c r="C10" s="185"/>
      <c r="D10" s="185"/>
      <c r="E10" s="83"/>
      <c r="F10" s="198" t="s">
        <v>105</v>
      </c>
      <c r="G10" s="194"/>
      <c r="H10" s="204" t="n">
        <f aca="false">'Master Data Entry'!K96</f>
        <v>757355</v>
      </c>
      <c r="I10" s="204" t="n">
        <f aca="false">'Master Data Entry'!L96</f>
        <v>623896</v>
      </c>
      <c r="J10" s="204" t="n">
        <f aca="false">'Master Data Entry'!M96</f>
        <v>590787</v>
      </c>
      <c r="K10" s="204" t="n">
        <f aca="false">'Master Data Entry'!N96</f>
        <v>904950</v>
      </c>
      <c r="L10" s="194"/>
      <c r="M10" s="205" t="n">
        <f aca="false">$V$9</f>
        <v>757355</v>
      </c>
      <c r="N10" s="205" t="n">
        <f aca="false">$V$13</f>
        <v>623896</v>
      </c>
      <c r="O10" s="205" t="n">
        <f aca="false">$V$17</f>
        <v>590787</v>
      </c>
      <c r="P10" s="205" t="n">
        <f aca="false">$V$21</f>
        <v>904950</v>
      </c>
      <c r="Q10" s="194"/>
      <c r="R10" s="86"/>
      <c r="S10" s="195"/>
      <c r="T10" s="201" t="n">
        <v>100</v>
      </c>
      <c r="U10" s="201" t="n">
        <v>100</v>
      </c>
      <c r="V10" s="202" t="n">
        <f aca="false">$H$11*$W$10</f>
        <v>707000</v>
      </c>
      <c r="W10" s="203" t="n">
        <f aca="false">U10/100</f>
        <v>1</v>
      </c>
      <c r="X10" s="195"/>
      <c r="Y10" s="195"/>
      <c r="Z10" s="195"/>
      <c r="AA10" s="195"/>
    </row>
    <row r="11" customFormat="false" ht="12.75" hidden="false" customHeight="false" outlineLevel="0" collapsed="false">
      <c r="A11" s="184"/>
      <c r="B11" s="185"/>
      <c r="C11" s="185"/>
      <c r="D11" s="185"/>
      <c r="E11" s="83"/>
      <c r="F11" s="198" t="s">
        <v>106</v>
      </c>
      <c r="G11" s="194"/>
      <c r="H11" s="204" t="n">
        <f aca="false">'Master Data Entry'!K103</f>
        <v>707000</v>
      </c>
      <c r="I11" s="204" t="n">
        <f aca="false">'Master Data Entry'!L103</f>
        <v>657000</v>
      </c>
      <c r="J11" s="204" t="n">
        <f aca="false">'Master Data Entry'!M103</f>
        <v>657000</v>
      </c>
      <c r="K11" s="204" t="n">
        <f aca="false">'Master Data Entry'!N103</f>
        <v>657000</v>
      </c>
      <c r="L11" s="194"/>
      <c r="M11" s="205" t="n">
        <f aca="false">$V$10</f>
        <v>707000</v>
      </c>
      <c r="N11" s="205" t="n">
        <f aca="false">$V$14</f>
        <v>657000</v>
      </c>
      <c r="O11" s="205" t="n">
        <f aca="false">$V$18</f>
        <v>657000</v>
      </c>
      <c r="P11" s="205" t="n">
        <f aca="false">$V$22</f>
        <v>657000</v>
      </c>
      <c r="Q11" s="194"/>
      <c r="R11" s="86"/>
      <c r="S11" s="195"/>
      <c r="T11" s="201" t="n">
        <v>100</v>
      </c>
      <c r="U11" s="201" t="n">
        <v>100</v>
      </c>
      <c r="V11" s="202" t="n">
        <f aca="false">$I$7*$W$11</f>
        <v>1418433</v>
      </c>
      <c r="W11" s="203" t="n">
        <f aca="false">U11/100</f>
        <v>1</v>
      </c>
      <c r="X11" s="195"/>
      <c r="Y11" s="195"/>
      <c r="Z11" s="195"/>
      <c r="AA11" s="195"/>
    </row>
    <row r="12" customFormat="false" ht="12.75" hidden="false" customHeight="false" outlineLevel="0" collapsed="false">
      <c r="A12" s="184"/>
      <c r="B12" s="185"/>
      <c r="C12" s="185"/>
      <c r="D12" s="185"/>
      <c r="E12" s="83"/>
      <c r="F12" s="198" t="s">
        <v>64</v>
      </c>
      <c r="G12" s="194"/>
      <c r="H12" s="204" t="n">
        <f aca="false">'Master Data Entry'!K104</f>
        <v>1464355</v>
      </c>
      <c r="I12" s="204" t="n">
        <f aca="false">'Master Data Entry'!L104</f>
        <v>1280896</v>
      </c>
      <c r="J12" s="204" t="n">
        <f aca="false">'Master Data Entry'!M104</f>
        <v>1247787</v>
      </c>
      <c r="K12" s="204" t="n">
        <f aca="false">'Master Data Entry'!N104</f>
        <v>1561950</v>
      </c>
      <c r="L12" s="194"/>
      <c r="M12" s="204" t="n">
        <f aca="false">M10+M11</f>
        <v>1464355</v>
      </c>
      <c r="N12" s="204" t="n">
        <f aca="false">N10+N11</f>
        <v>1280896</v>
      </c>
      <c r="O12" s="204" t="n">
        <f aca="false">O10+O11</f>
        <v>1247787</v>
      </c>
      <c r="P12" s="204" t="n">
        <f aca="false">P10+P11</f>
        <v>1561950</v>
      </c>
      <c r="Q12" s="194"/>
      <c r="R12" s="86"/>
      <c r="S12" s="195"/>
      <c r="T12" s="201" t="n">
        <v>100</v>
      </c>
      <c r="U12" s="201" t="n">
        <v>100</v>
      </c>
      <c r="V12" s="202" t="n">
        <f aca="false">$I$8*$W$12</f>
        <v>1983542</v>
      </c>
      <c r="W12" s="203" t="n">
        <f aca="false">U12/100</f>
        <v>1</v>
      </c>
      <c r="X12" s="195"/>
      <c r="Y12" s="195"/>
      <c r="Z12" s="195"/>
      <c r="AA12" s="195"/>
    </row>
    <row r="13" customFormat="false" ht="12.75" hidden="false" customHeight="false" outlineLevel="0" collapsed="false">
      <c r="A13" s="184"/>
      <c r="B13" s="185"/>
      <c r="C13" s="185"/>
      <c r="D13" s="185"/>
      <c r="E13" s="83"/>
      <c r="F13" s="87" t="s">
        <v>107</v>
      </c>
      <c r="G13" s="87"/>
      <c r="H13" s="204" t="n">
        <f aca="false">'Master Data Entry'!K110</f>
        <v>2040700</v>
      </c>
      <c r="I13" s="204" t="n">
        <f aca="false">'Master Data Entry'!L110</f>
        <v>2268579</v>
      </c>
      <c r="J13" s="204" t="n">
        <f aca="false">'Master Data Entry'!M110</f>
        <v>2438638</v>
      </c>
      <c r="K13" s="204" t="n">
        <f aca="false">'Master Data Entry'!N110</f>
        <v>3222747</v>
      </c>
      <c r="L13" s="87"/>
      <c r="M13" s="204" t="n">
        <f aca="false">'Master Data Entry'!K110</f>
        <v>2040700</v>
      </c>
      <c r="N13" s="204" t="n">
        <f aca="false">'Master Data Entry'!L110</f>
        <v>2268579</v>
      </c>
      <c r="O13" s="204" t="n">
        <f aca="false">'Master Data Entry'!M110</f>
        <v>2438638</v>
      </c>
      <c r="P13" s="204" t="n">
        <f aca="false">'Master Data Entry'!N110</f>
        <v>3222747</v>
      </c>
      <c r="Q13" s="194"/>
      <c r="R13" s="86"/>
      <c r="S13" s="195"/>
      <c r="T13" s="201" t="n">
        <v>100</v>
      </c>
      <c r="U13" s="201" t="n">
        <v>100</v>
      </c>
      <c r="V13" s="202" t="n">
        <f aca="false">$I$10*$W$13</f>
        <v>623896</v>
      </c>
      <c r="W13" s="203" t="n">
        <f aca="false">U13/100</f>
        <v>1</v>
      </c>
      <c r="X13" s="195"/>
      <c r="Y13" s="195"/>
      <c r="Z13" s="195"/>
      <c r="AA13" s="195"/>
    </row>
    <row r="14" customFormat="false" ht="12.75" hidden="false" customHeight="false" outlineLevel="0" collapsed="false">
      <c r="A14" s="184"/>
      <c r="B14" s="185"/>
      <c r="C14" s="185"/>
      <c r="D14" s="185"/>
      <c r="E14" s="83"/>
      <c r="F14" s="198" t="s">
        <v>108</v>
      </c>
      <c r="G14" s="194"/>
      <c r="H14" s="204" t="n">
        <f aca="false">'Master Data Entry'!K112</f>
        <v>3505055</v>
      </c>
      <c r="I14" s="204" t="n">
        <f aca="false">'Master Data Entry'!L112</f>
        <v>3549475</v>
      </c>
      <c r="J14" s="204" t="n">
        <f aca="false">'Master Data Entry'!M112</f>
        <v>3686425</v>
      </c>
      <c r="K14" s="204" t="n">
        <f aca="false">'Master Data Entry'!N112</f>
        <v>4784697</v>
      </c>
      <c r="L14" s="0"/>
      <c r="M14" s="204" t="n">
        <f aca="false">M13+M12</f>
        <v>3505055</v>
      </c>
      <c r="N14" s="204" t="n">
        <f aca="false">N13+N12</f>
        <v>3549475</v>
      </c>
      <c r="O14" s="204" t="n">
        <f aca="false">O13+O12</f>
        <v>3686425</v>
      </c>
      <c r="P14" s="204" t="n">
        <f aca="false">P13+P12</f>
        <v>4784697</v>
      </c>
      <c r="Q14" s="194"/>
      <c r="R14" s="86"/>
      <c r="S14" s="195"/>
      <c r="T14" s="201" t="n">
        <v>100</v>
      </c>
      <c r="U14" s="201" t="n">
        <v>100</v>
      </c>
      <c r="V14" s="202" t="n">
        <f aca="false">$I$11*$W$14</f>
        <v>657000</v>
      </c>
      <c r="W14" s="203" t="n">
        <f aca="false">U14/100</f>
        <v>1</v>
      </c>
      <c r="X14" s="195"/>
      <c r="Y14" s="195"/>
      <c r="Z14" s="195"/>
      <c r="AA14" s="195"/>
    </row>
    <row r="15" customFormat="false" ht="12.75" hidden="false" customHeight="false" outlineLevel="0" collapsed="false">
      <c r="A15" s="184"/>
      <c r="B15" s="185"/>
      <c r="C15" s="185"/>
      <c r="D15" s="185"/>
      <c r="E15" s="83"/>
      <c r="F15" s="194"/>
      <c r="G15" s="194"/>
      <c r="H15" s="194"/>
      <c r="I15" s="194"/>
      <c r="J15" s="194"/>
      <c r="K15" s="194"/>
      <c r="L15" s="194"/>
      <c r="M15" s="194"/>
      <c r="N15" s="194"/>
      <c r="O15" s="194"/>
      <c r="P15" s="194"/>
      <c r="Q15" s="194"/>
      <c r="R15" s="86"/>
      <c r="S15" s="195"/>
      <c r="T15" s="201" t="n">
        <v>100</v>
      </c>
      <c r="U15" s="201" t="n">
        <v>100</v>
      </c>
      <c r="V15" s="202" t="n">
        <f aca="false">$J$7*$W$15</f>
        <v>1693091</v>
      </c>
      <c r="W15" s="203" t="n">
        <f aca="false">U15/100</f>
        <v>1</v>
      </c>
      <c r="X15" s="195"/>
      <c r="Y15" s="195"/>
      <c r="Z15" s="195"/>
      <c r="AA15" s="195"/>
    </row>
    <row r="16" customFormat="false" ht="12.75" hidden="false" customHeight="false" outlineLevel="0" collapsed="false">
      <c r="A16" s="184"/>
      <c r="B16" s="185"/>
      <c r="C16" s="185"/>
      <c r="D16" s="185"/>
      <c r="E16" s="83"/>
      <c r="F16" s="194"/>
      <c r="G16" s="194"/>
      <c r="H16" s="194"/>
      <c r="I16" s="194"/>
      <c r="J16" s="194"/>
      <c r="K16" s="194"/>
      <c r="L16" s="194"/>
      <c r="M16" s="194"/>
      <c r="N16" s="194"/>
      <c r="O16" s="194"/>
      <c r="P16" s="194"/>
      <c r="Q16" s="194"/>
      <c r="R16" s="86"/>
      <c r="S16" s="195"/>
      <c r="T16" s="201" t="n">
        <v>100</v>
      </c>
      <c r="U16" s="201" t="n">
        <v>100</v>
      </c>
      <c r="V16" s="202" t="n">
        <f aca="false">$J$8*$W$16</f>
        <v>1962084</v>
      </c>
      <c r="W16" s="203" t="n">
        <f aca="false">U16/100</f>
        <v>1</v>
      </c>
      <c r="X16" s="195"/>
      <c r="Y16" s="195"/>
      <c r="Z16" s="195"/>
      <c r="AA16" s="195"/>
    </row>
    <row r="17" customFormat="false" ht="12.75" hidden="false" customHeight="false" outlineLevel="0" collapsed="false">
      <c r="A17" s="184"/>
      <c r="B17" s="185"/>
      <c r="C17" s="185"/>
      <c r="D17" s="185"/>
      <c r="E17" s="83"/>
      <c r="F17" s="194"/>
      <c r="G17" s="194"/>
      <c r="H17" s="194"/>
      <c r="I17" s="194"/>
      <c r="J17" s="194"/>
      <c r="K17" s="194"/>
      <c r="L17" s="194"/>
      <c r="M17" s="194"/>
      <c r="N17" s="194"/>
      <c r="O17" s="194"/>
      <c r="P17" s="194"/>
      <c r="Q17" s="194"/>
      <c r="R17" s="86"/>
      <c r="S17" s="195"/>
      <c r="T17" s="201" t="n">
        <v>100</v>
      </c>
      <c r="U17" s="201" t="n">
        <v>100</v>
      </c>
      <c r="V17" s="202" t="n">
        <f aca="false">$J$10*$W$17</f>
        <v>590787</v>
      </c>
      <c r="W17" s="203" t="n">
        <f aca="false">U17/100</f>
        <v>1</v>
      </c>
      <c r="X17" s="195"/>
      <c r="Y17" s="195"/>
      <c r="Z17" s="195"/>
      <c r="AA17" s="195"/>
    </row>
    <row r="18" customFormat="false" ht="12.75" hidden="false" customHeight="false" outlineLevel="0" collapsed="false">
      <c r="A18" s="184"/>
      <c r="B18" s="185"/>
      <c r="C18" s="185"/>
      <c r="D18" s="185"/>
      <c r="E18" s="83"/>
      <c r="F18" s="194"/>
      <c r="G18" s="194"/>
      <c r="H18" s="194"/>
      <c r="I18" s="194"/>
      <c r="J18" s="194"/>
      <c r="K18" s="194"/>
      <c r="L18" s="194"/>
      <c r="M18" s="194"/>
      <c r="N18" s="194"/>
      <c r="O18" s="194"/>
      <c r="P18" s="194"/>
      <c r="Q18" s="194"/>
      <c r="R18" s="86"/>
      <c r="S18" s="195"/>
      <c r="T18" s="201" t="n">
        <v>100</v>
      </c>
      <c r="U18" s="201" t="n">
        <v>100</v>
      </c>
      <c r="V18" s="202" t="n">
        <f aca="false">$J$11*$W$18</f>
        <v>657000</v>
      </c>
      <c r="W18" s="203" t="n">
        <f aca="false">U18/100</f>
        <v>1</v>
      </c>
      <c r="X18" s="195"/>
      <c r="Y18" s="195"/>
      <c r="Z18" s="195"/>
      <c r="AA18" s="195"/>
    </row>
    <row r="19" customFormat="false" ht="12.75" hidden="false" customHeight="false" outlineLevel="0" collapsed="false">
      <c r="A19" s="184"/>
      <c r="B19" s="185"/>
      <c r="C19" s="185"/>
      <c r="D19" s="185"/>
      <c r="E19" s="83"/>
      <c r="F19" s="194"/>
      <c r="G19" s="194"/>
      <c r="H19" s="194"/>
      <c r="I19" s="194"/>
      <c r="J19" s="194"/>
      <c r="K19" s="194"/>
      <c r="L19" s="194"/>
      <c r="M19" s="194"/>
      <c r="N19" s="194"/>
      <c r="O19" s="194"/>
      <c r="P19" s="194"/>
      <c r="Q19" s="194"/>
      <c r="R19" s="86"/>
      <c r="S19" s="195"/>
      <c r="T19" s="201" t="n">
        <v>100</v>
      </c>
      <c r="U19" s="201" t="n">
        <v>100</v>
      </c>
      <c r="V19" s="202" t="n">
        <f aca="false">$K$7*$W$19</f>
        <v>2796071</v>
      </c>
      <c r="W19" s="203" t="n">
        <f aca="false">U19/100</f>
        <v>1</v>
      </c>
      <c r="X19" s="195"/>
      <c r="Y19" s="195"/>
      <c r="Z19" s="195"/>
      <c r="AA19" s="195"/>
    </row>
    <row r="20" customFormat="false" ht="12.75" hidden="false" customHeight="false" outlineLevel="0" collapsed="false">
      <c r="A20" s="184"/>
      <c r="B20" s="185"/>
      <c r="C20" s="185"/>
      <c r="D20" s="185"/>
      <c r="E20" s="83"/>
      <c r="F20" s="194"/>
      <c r="G20" s="194"/>
      <c r="H20" s="194"/>
      <c r="I20" s="194"/>
      <c r="J20" s="194"/>
      <c r="K20" s="194"/>
      <c r="L20" s="194"/>
      <c r="M20" s="194"/>
      <c r="N20" s="194"/>
      <c r="O20" s="194"/>
      <c r="P20" s="194"/>
      <c r="Q20" s="194"/>
      <c r="R20" s="86"/>
      <c r="S20" s="195"/>
      <c r="T20" s="201" t="n">
        <v>100</v>
      </c>
      <c r="U20" s="201" t="n">
        <v>100</v>
      </c>
      <c r="V20" s="202" t="n">
        <f aca="false">$K$8*$W$20</f>
        <v>1940626</v>
      </c>
      <c r="W20" s="203" t="n">
        <f aca="false">U20/100</f>
        <v>1</v>
      </c>
      <c r="X20" s="195"/>
      <c r="Y20" s="195"/>
      <c r="Z20" s="195"/>
      <c r="AA20" s="195"/>
    </row>
    <row r="21" customFormat="false" ht="12.75" hidden="false" customHeight="false" outlineLevel="0" collapsed="false">
      <c r="A21" s="184"/>
      <c r="B21" s="185"/>
      <c r="C21" s="185"/>
      <c r="D21" s="185"/>
      <c r="E21" s="83"/>
      <c r="F21" s="194"/>
      <c r="G21" s="194"/>
      <c r="H21" s="194"/>
      <c r="I21" s="194"/>
      <c r="J21" s="194"/>
      <c r="K21" s="194"/>
      <c r="L21" s="194"/>
      <c r="M21" s="194"/>
      <c r="N21" s="194"/>
      <c r="O21" s="194"/>
      <c r="P21" s="194"/>
      <c r="Q21" s="194"/>
      <c r="R21" s="86"/>
      <c r="S21" s="195"/>
      <c r="T21" s="201" t="n">
        <v>100</v>
      </c>
      <c r="U21" s="201" t="n">
        <v>100</v>
      </c>
      <c r="V21" s="202" t="n">
        <f aca="false">$K$10*$W$21</f>
        <v>904950</v>
      </c>
      <c r="W21" s="203" t="n">
        <f aca="false">U21/100</f>
        <v>1</v>
      </c>
      <c r="X21" s="195"/>
      <c r="Y21" s="195"/>
      <c r="Z21" s="195"/>
      <c r="AA21" s="195"/>
    </row>
    <row r="22" customFormat="false" ht="12.75" hidden="false" customHeight="false" outlineLevel="0" collapsed="false">
      <c r="A22" s="184"/>
      <c r="B22" s="185"/>
      <c r="C22" s="185"/>
      <c r="D22" s="185"/>
      <c r="E22" s="83"/>
      <c r="F22" s="194"/>
      <c r="G22" s="194"/>
      <c r="H22" s="194"/>
      <c r="I22" s="194"/>
      <c r="J22" s="194"/>
      <c r="K22" s="194"/>
      <c r="L22" s="194"/>
      <c r="M22" s="194"/>
      <c r="N22" s="194"/>
      <c r="O22" s="194"/>
      <c r="P22" s="194"/>
      <c r="Q22" s="194"/>
      <c r="R22" s="86"/>
      <c r="S22" s="195"/>
      <c r="T22" s="201" t="n">
        <v>100</v>
      </c>
      <c r="U22" s="201" t="n">
        <v>100</v>
      </c>
      <c r="V22" s="202" t="n">
        <f aca="false">$K$11*$W$22</f>
        <v>657000</v>
      </c>
      <c r="W22" s="203" t="n">
        <f aca="false">U22/100</f>
        <v>1</v>
      </c>
      <c r="X22" s="195"/>
      <c r="Y22" s="195"/>
      <c r="Z22" s="195"/>
      <c r="AA22" s="195"/>
    </row>
    <row r="23" customFormat="false" ht="12.75" hidden="false" customHeight="false" outlineLevel="0" collapsed="false">
      <c r="A23" s="184"/>
      <c r="B23" s="185"/>
      <c r="C23" s="185"/>
      <c r="D23" s="185"/>
      <c r="E23" s="83"/>
      <c r="F23" s="194"/>
      <c r="G23" s="194"/>
      <c r="H23" s="194"/>
      <c r="I23" s="194"/>
      <c r="J23" s="194"/>
      <c r="K23" s="194"/>
      <c r="L23" s="194"/>
      <c r="M23" s="194"/>
      <c r="N23" s="194"/>
      <c r="O23" s="194"/>
      <c r="P23" s="194"/>
      <c r="Q23" s="194"/>
      <c r="R23" s="86"/>
      <c r="S23" s="195"/>
      <c r="T23" s="195"/>
      <c r="U23" s="195"/>
      <c r="V23" s="195"/>
      <c r="W23" s="196"/>
      <c r="X23" s="195"/>
      <c r="Y23" s="195"/>
      <c r="Z23" s="195"/>
      <c r="AA23" s="195"/>
    </row>
    <row r="24" customFormat="false" ht="12.75" hidden="false" customHeight="false" outlineLevel="0" collapsed="false">
      <c r="A24" s="184"/>
      <c r="B24" s="185"/>
      <c r="C24" s="185"/>
      <c r="D24" s="185"/>
      <c r="E24" s="83"/>
      <c r="F24" s="194"/>
      <c r="G24" s="194"/>
      <c r="H24" s="194"/>
      <c r="I24" s="194"/>
      <c r="J24" s="194"/>
      <c r="K24" s="194"/>
      <c r="L24" s="194"/>
      <c r="M24" s="194"/>
      <c r="N24" s="194"/>
      <c r="O24" s="194"/>
      <c r="P24" s="194"/>
      <c r="Q24" s="194"/>
      <c r="R24" s="86"/>
      <c r="S24" s="195"/>
      <c r="T24" s="195"/>
      <c r="U24" s="195"/>
      <c r="V24" s="195"/>
      <c r="W24" s="196"/>
      <c r="X24" s="195"/>
      <c r="Y24" s="195"/>
      <c r="Z24" s="195"/>
      <c r="AA24" s="195"/>
    </row>
    <row r="25" customFormat="false" ht="12.75" hidden="false" customHeight="false" outlineLevel="0" collapsed="false">
      <c r="A25" s="184"/>
      <c r="B25" s="185"/>
      <c r="C25" s="185"/>
      <c r="D25" s="185"/>
      <c r="E25" s="83"/>
      <c r="F25" s="194"/>
      <c r="G25" s="194"/>
      <c r="H25" s="194"/>
      <c r="I25" s="194"/>
      <c r="J25" s="194"/>
      <c r="K25" s="194"/>
      <c r="L25" s="194"/>
      <c r="M25" s="194"/>
      <c r="N25" s="194"/>
      <c r="O25" s="194"/>
      <c r="P25" s="194"/>
      <c r="Q25" s="194"/>
      <c r="R25" s="86"/>
      <c r="S25" s="195"/>
      <c r="T25" s="195"/>
      <c r="U25" s="195"/>
      <c r="V25" s="195"/>
      <c r="W25" s="196"/>
      <c r="X25" s="195"/>
      <c r="Y25" s="195"/>
      <c r="Z25" s="195"/>
      <c r="AA25" s="195"/>
    </row>
    <row r="26" customFormat="false" ht="12.75" hidden="false" customHeight="false" outlineLevel="0" collapsed="false">
      <c r="A26" s="184"/>
      <c r="B26" s="185"/>
      <c r="C26" s="185"/>
      <c r="D26" s="185"/>
      <c r="E26" s="83"/>
      <c r="F26" s="194"/>
      <c r="G26" s="194"/>
      <c r="H26" s="194"/>
      <c r="I26" s="194"/>
      <c r="J26" s="194"/>
      <c r="K26" s="194"/>
      <c r="L26" s="194"/>
      <c r="M26" s="194"/>
      <c r="N26" s="194"/>
      <c r="O26" s="194"/>
      <c r="P26" s="194"/>
      <c r="Q26" s="194"/>
      <c r="R26" s="86"/>
      <c r="S26" s="195"/>
      <c r="T26" s="195"/>
      <c r="U26" s="195"/>
      <c r="V26" s="195"/>
      <c r="W26" s="196"/>
      <c r="X26" s="195"/>
      <c r="Y26" s="195"/>
      <c r="Z26" s="195"/>
      <c r="AA26" s="195"/>
    </row>
    <row r="27" customFormat="false" ht="12.75" hidden="false" customHeight="false" outlineLevel="0" collapsed="false">
      <c r="A27" s="184"/>
      <c r="B27" s="185"/>
      <c r="C27" s="185"/>
      <c r="D27" s="185"/>
      <c r="E27" s="83"/>
      <c r="F27" s="194"/>
      <c r="G27" s="194"/>
      <c r="H27" s="194"/>
      <c r="I27" s="194"/>
      <c r="J27" s="194"/>
      <c r="K27" s="194"/>
      <c r="L27" s="194"/>
      <c r="M27" s="194"/>
      <c r="N27" s="194"/>
      <c r="O27" s="194"/>
      <c r="P27" s="194"/>
      <c r="Q27" s="194"/>
      <c r="R27" s="86"/>
      <c r="S27" s="195"/>
      <c r="T27" s="195"/>
      <c r="U27" s="195"/>
      <c r="V27" s="195"/>
      <c r="W27" s="196"/>
      <c r="X27" s="195"/>
      <c r="Y27" s="195"/>
      <c r="Z27" s="195"/>
      <c r="AA27" s="195"/>
    </row>
    <row r="28" customFormat="false" ht="12.75" hidden="false" customHeight="false" outlineLevel="0" collapsed="false">
      <c r="A28" s="184"/>
      <c r="B28" s="185"/>
      <c r="C28" s="185"/>
      <c r="D28" s="185"/>
      <c r="E28" s="83"/>
      <c r="F28" s="194"/>
      <c r="G28" s="194"/>
      <c r="H28" s="194"/>
      <c r="I28" s="194"/>
      <c r="J28" s="194"/>
      <c r="K28" s="194"/>
      <c r="L28" s="194"/>
      <c r="M28" s="194"/>
      <c r="N28" s="194"/>
      <c r="O28" s="194"/>
      <c r="P28" s="194"/>
      <c r="Q28" s="194"/>
      <c r="R28" s="86"/>
    </row>
    <row r="29" customFormat="false" ht="12.75" hidden="false" customHeight="false" outlineLevel="0" collapsed="false">
      <c r="A29" s="184"/>
      <c r="B29" s="185"/>
      <c r="C29" s="185"/>
      <c r="D29" s="185"/>
      <c r="E29" s="83"/>
      <c r="F29" s="194"/>
      <c r="G29" s="194"/>
      <c r="H29" s="194"/>
      <c r="I29" s="194"/>
      <c r="J29" s="194"/>
      <c r="K29" s="194"/>
      <c r="L29" s="194"/>
      <c r="M29" s="194"/>
      <c r="N29" s="194"/>
      <c r="O29" s="194"/>
      <c r="P29" s="194"/>
      <c r="Q29" s="194"/>
      <c r="R29" s="86"/>
    </row>
    <row r="30" customFormat="false" ht="12.75" hidden="false" customHeight="false" outlineLevel="0" collapsed="false">
      <c r="A30" s="184"/>
      <c r="B30" s="185"/>
      <c r="C30" s="185"/>
      <c r="D30" s="185"/>
      <c r="E30" s="83"/>
      <c r="F30" s="194"/>
      <c r="G30" s="194"/>
      <c r="H30" s="194"/>
      <c r="I30" s="194"/>
      <c r="J30" s="194"/>
      <c r="K30" s="194"/>
      <c r="L30" s="194"/>
      <c r="M30" s="194"/>
      <c r="N30" s="194"/>
      <c r="O30" s="194"/>
      <c r="P30" s="194"/>
      <c r="Q30" s="194"/>
      <c r="R30" s="86"/>
    </row>
    <row r="31" customFormat="false" ht="12.75" hidden="false" customHeight="false" outlineLevel="0" collapsed="false">
      <c r="A31" s="184"/>
      <c r="B31" s="185"/>
      <c r="C31" s="185"/>
      <c r="D31" s="185"/>
      <c r="E31" s="83"/>
      <c r="F31" s="194"/>
      <c r="G31" s="194"/>
      <c r="H31" s="194"/>
      <c r="I31" s="194"/>
      <c r="J31" s="194"/>
      <c r="K31" s="194"/>
      <c r="L31" s="194"/>
      <c r="M31" s="194"/>
      <c r="N31" s="194"/>
      <c r="O31" s="194"/>
      <c r="P31" s="194"/>
      <c r="Q31" s="194"/>
      <c r="R31" s="86"/>
    </row>
    <row r="32" customFormat="false" ht="12.75" hidden="false" customHeight="false" outlineLevel="0" collapsed="false">
      <c r="A32" s="184"/>
      <c r="B32" s="185"/>
      <c r="C32" s="185"/>
      <c r="D32" s="185"/>
      <c r="E32" s="83"/>
      <c r="F32" s="194"/>
      <c r="G32" s="194"/>
      <c r="H32" s="194"/>
      <c r="I32" s="194"/>
      <c r="J32" s="194"/>
      <c r="K32" s="194"/>
      <c r="L32" s="194"/>
      <c r="M32" s="194"/>
      <c r="N32" s="194"/>
      <c r="O32" s="194"/>
      <c r="P32" s="194"/>
      <c r="Q32" s="194"/>
      <c r="R32" s="86"/>
    </row>
    <row r="33" customFormat="false" ht="12.75" hidden="false" customHeight="false" outlineLevel="0" collapsed="false">
      <c r="A33" s="184"/>
      <c r="B33" s="185"/>
      <c r="C33" s="185"/>
      <c r="D33" s="185"/>
      <c r="E33" s="206"/>
      <c r="F33" s="194"/>
      <c r="G33" s="194"/>
      <c r="H33" s="194"/>
      <c r="I33" s="194"/>
      <c r="J33" s="194"/>
      <c r="K33" s="194"/>
      <c r="L33" s="194"/>
      <c r="M33" s="194"/>
      <c r="N33" s="194"/>
      <c r="O33" s="194"/>
      <c r="P33" s="194"/>
      <c r="Q33" s="194"/>
      <c r="R33" s="86"/>
    </row>
    <row r="34" customFormat="false" ht="12.75" hidden="false" customHeight="false" outlineLevel="0" collapsed="false">
      <c r="A34" s="184"/>
      <c r="B34" s="185"/>
      <c r="C34" s="185"/>
      <c r="D34" s="185"/>
      <c r="E34" s="83"/>
      <c r="F34" s="194"/>
      <c r="G34" s="194"/>
      <c r="H34" s="194"/>
      <c r="I34" s="194"/>
      <c r="J34" s="194"/>
      <c r="K34" s="194"/>
      <c r="L34" s="194"/>
      <c r="M34" s="194"/>
      <c r="N34" s="194"/>
      <c r="O34" s="194"/>
      <c r="P34" s="194"/>
      <c r="Q34" s="194"/>
      <c r="R34" s="86"/>
    </row>
    <row r="35" customFormat="false" ht="12.75" hidden="false" customHeight="false" outlineLevel="0" collapsed="false">
      <c r="A35" s="184"/>
      <c r="B35" s="185"/>
      <c r="C35" s="185"/>
      <c r="D35" s="185"/>
      <c r="E35" s="83"/>
      <c r="F35" s="194"/>
      <c r="G35" s="194"/>
      <c r="H35" s="194"/>
      <c r="I35" s="194"/>
      <c r="J35" s="194"/>
      <c r="K35" s="194"/>
      <c r="L35" s="194"/>
      <c r="M35" s="194"/>
      <c r="N35" s="194"/>
      <c r="O35" s="194"/>
      <c r="P35" s="194"/>
      <c r="Q35" s="194"/>
      <c r="R35" s="86"/>
    </row>
    <row r="36" customFormat="false" ht="12.75" hidden="false" customHeight="false" outlineLevel="0" collapsed="false">
      <c r="A36" s="184"/>
      <c r="B36" s="185"/>
      <c r="C36" s="185"/>
      <c r="D36" s="185"/>
      <c r="E36" s="83"/>
      <c r="F36" s="194"/>
      <c r="G36" s="194"/>
      <c r="H36" s="194"/>
      <c r="I36" s="194"/>
      <c r="J36" s="194"/>
      <c r="K36" s="194"/>
      <c r="L36" s="194"/>
      <c r="M36" s="194"/>
      <c r="N36" s="194"/>
      <c r="O36" s="194"/>
      <c r="P36" s="194"/>
      <c r="Q36" s="194"/>
      <c r="R36" s="86"/>
    </row>
    <row r="37" customFormat="false" ht="12.75" hidden="false" customHeight="false" outlineLevel="0" collapsed="false">
      <c r="A37" s="184"/>
      <c r="B37" s="185"/>
      <c r="C37" s="185"/>
      <c r="D37" s="185"/>
      <c r="E37" s="83"/>
      <c r="F37" s="194"/>
      <c r="G37" s="194"/>
      <c r="H37" s="194"/>
      <c r="I37" s="194"/>
      <c r="J37" s="194"/>
      <c r="K37" s="194"/>
      <c r="L37" s="194"/>
      <c r="M37" s="194"/>
      <c r="N37" s="194"/>
      <c r="O37" s="194"/>
      <c r="P37" s="194"/>
      <c r="Q37" s="194"/>
      <c r="R37" s="86"/>
    </row>
    <row r="38" customFormat="false" ht="12.75" hidden="false" customHeight="false" outlineLevel="0" collapsed="false">
      <c r="A38" s="184"/>
      <c r="B38" s="185"/>
      <c r="C38" s="185"/>
      <c r="D38" s="185"/>
      <c r="E38" s="83"/>
      <c r="F38" s="194"/>
      <c r="G38" s="194"/>
      <c r="H38" s="194"/>
      <c r="I38" s="194"/>
      <c r="J38" s="194"/>
      <c r="K38" s="194"/>
      <c r="L38" s="194"/>
      <c r="M38" s="194"/>
      <c r="N38" s="194"/>
      <c r="O38" s="194"/>
      <c r="P38" s="194"/>
      <c r="Q38" s="194"/>
      <c r="R38" s="86"/>
    </row>
    <row r="39" customFormat="false" ht="12.75" hidden="false" customHeight="false" outlineLevel="0" collapsed="false">
      <c r="A39" s="184"/>
      <c r="B39" s="185"/>
      <c r="C39" s="185"/>
      <c r="D39" s="185"/>
      <c r="E39" s="83"/>
      <c r="F39" s="194"/>
      <c r="G39" s="194"/>
      <c r="H39" s="194"/>
      <c r="I39" s="194"/>
      <c r="J39" s="194"/>
      <c r="K39" s="194"/>
      <c r="L39" s="194"/>
      <c r="M39" s="194"/>
      <c r="N39" s="194"/>
      <c r="O39" s="194"/>
      <c r="P39" s="194"/>
      <c r="Q39" s="194"/>
      <c r="R39" s="86"/>
    </row>
    <row r="40" customFormat="false" ht="12.75" hidden="false" customHeight="false" outlineLevel="0" collapsed="false">
      <c r="A40" s="184"/>
      <c r="B40" s="185"/>
      <c r="C40" s="185"/>
      <c r="D40" s="185"/>
      <c r="E40" s="83"/>
      <c r="F40" s="194"/>
      <c r="G40" s="194"/>
      <c r="H40" s="194"/>
      <c r="I40" s="194"/>
      <c r="J40" s="194"/>
      <c r="K40" s="194"/>
      <c r="L40" s="194"/>
      <c r="M40" s="194"/>
      <c r="N40" s="194"/>
      <c r="O40" s="194"/>
      <c r="P40" s="194"/>
      <c r="Q40" s="194"/>
      <c r="R40" s="86"/>
    </row>
    <row r="41" customFormat="false" ht="12.75" hidden="false" customHeight="false" outlineLevel="0" collapsed="false">
      <c r="A41" s="207"/>
      <c r="B41" s="208"/>
      <c r="C41" s="208"/>
      <c r="D41" s="208"/>
      <c r="E41" s="97"/>
      <c r="F41" s="209"/>
      <c r="G41" s="209"/>
      <c r="H41" s="209"/>
      <c r="I41" s="209"/>
      <c r="J41" s="209"/>
      <c r="K41" s="209"/>
      <c r="L41" s="209"/>
      <c r="M41" s="209"/>
      <c r="N41" s="209"/>
      <c r="O41" s="209"/>
      <c r="P41" s="209"/>
      <c r="Q41" s="209"/>
      <c r="R41" s="100"/>
    </row>
    <row r="43" customFormat="false" ht="12.75" hidden="false" customHeight="false" outlineLevel="0" collapsed="false">
      <c r="E43" s="210"/>
      <c r="F43" s="210"/>
      <c r="G43" s="210"/>
      <c r="H43" s="210"/>
      <c r="I43" s="210"/>
      <c r="J43" s="210"/>
      <c r="K43" s="210"/>
      <c r="L43" s="210"/>
      <c r="M43" s="210"/>
      <c r="N43" s="210"/>
      <c r="O43" s="210"/>
      <c r="P43" s="210"/>
      <c r="Q43" s="210"/>
      <c r="R4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8">
              <controlPr defaultSize="0" print="true" autoFill="0" autoPict="0" macro="Module1.SpinnerReset2">
                <anchor moveWithCells="true" sizeWithCells="false">
                  <from>
                    <xdr:col>16</xdr:col>
                    <xdr:colOff>234000</xdr:colOff>
                    <xdr:row>12</xdr:row>
                    <xdr:rowOff>82800</xdr:rowOff>
                  </from>
                  <to>
                    <xdr:col>17</xdr:col>
                    <xdr:colOff>-240840</xdr:colOff>
                    <xdr:row>13</xdr:row>
                    <xdr:rowOff>61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D3:Q70"/>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42"/>
  </cols>
  <sheetData>
    <row r="3" s="211" customFormat="true" ht="34.5" hidden="false" customHeight="true" outlineLevel="0" collapsed="false">
      <c r="D3" s="212" t="s">
        <v>109</v>
      </c>
      <c r="E3" s="212"/>
      <c r="F3" s="212"/>
      <c r="G3" s="212"/>
      <c r="H3" s="212"/>
      <c r="I3" s="212"/>
      <c r="J3" s="212"/>
      <c r="K3" s="212"/>
      <c r="L3" s="212"/>
      <c r="M3" s="212"/>
      <c r="N3" s="212"/>
      <c r="O3" s="212"/>
      <c r="P3" s="212"/>
      <c r="Q3" s="212"/>
    </row>
    <row r="7" customFormat="false" ht="12.75" hidden="false" customHeight="false" outlineLevel="0" collapsed="false">
      <c r="E7" s="213" t="s">
        <v>35</v>
      </c>
      <c r="F7" s="214" t="n">
        <f aca="false">'Master Data Entry'!K68</f>
        <v>1438305</v>
      </c>
      <c r="G7" s="214" t="n">
        <f aca="false">'Master Data Entry'!L68</f>
        <v>1418433</v>
      </c>
      <c r="H7" s="214" t="n">
        <f aca="false">'Master Data Entry'!M68</f>
        <v>1693091</v>
      </c>
      <c r="I7" s="214" t="n">
        <f aca="false">'Master Data Entry'!N68</f>
        <v>2796071</v>
      </c>
    </row>
    <row r="8" customFormat="false" ht="12.75" hidden="false" customHeight="false" outlineLevel="0" collapsed="false">
      <c r="E8" s="215" t="s">
        <v>110</v>
      </c>
      <c r="F8" s="216" t="n">
        <f aca="false">'Master Data Entry'!K76</f>
        <v>2005000</v>
      </c>
      <c r="G8" s="216" t="n">
        <f aca="false">'Master Data Entry'!L76</f>
        <v>1983542</v>
      </c>
      <c r="H8" s="216" t="n">
        <f aca="false">'Master Data Entry'!M76</f>
        <v>1962084</v>
      </c>
      <c r="I8" s="216" t="n">
        <f aca="false">'Master Data Entry'!N76</f>
        <v>1940626</v>
      </c>
    </row>
    <row r="9" customFormat="false" ht="12.75" hidden="false" customHeight="false" outlineLevel="0" collapsed="false">
      <c r="E9" s="213" t="s">
        <v>111</v>
      </c>
      <c r="F9" s="214" t="n">
        <f aca="false">'Master Data Entry'!K84</f>
        <v>3505055</v>
      </c>
      <c r="G9" s="214" t="n">
        <f aca="false">'Master Data Entry'!L84</f>
        <v>3549475</v>
      </c>
      <c r="H9" s="214" t="n">
        <f aca="false">'Master Data Entry'!M84</f>
        <v>3686425</v>
      </c>
      <c r="I9" s="214" t="n">
        <f aca="false">'Master Data Entry'!N84</f>
        <v>4784697</v>
      </c>
    </row>
    <row r="10" customFormat="false" ht="12.75" hidden="false" customHeight="false" outlineLevel="0" collapsed="false">
      <c r="E10" s="213" t="s">
        <v>112</v>
      </c>
      <c r="F10" s="214" t="n">
        <f aca="false">'Master Data Entry'!K96</f>
        <v>757355</v>
      </c>
      <c r="G10" s="214" t="n">
        <f aca="false">'Master Data Entry'!L96</f>
        <v>623896</v>
      </c>
      <c r="H10" s="214" t="n">
        <f aca="false">'Master Data Entry'!M96</f>
        <v>590787</v>
      </c>
      <c r="I10" s="214" t="n">
        <f aca="false">'Master Data Entry'!N96</f>
        <v>904950</v>
      </c>
    </row>
    <row r="11" customFormat="false" ht="12.75" hidden="false" customHeight="false" outlineLevel="0" collapsed="false">
      <c r="E11" s="213" t="s">
        <v>113</v>
      </c>
      <c r="F11" s="214" t="n">
        <f aca="false">'Master Data Entry'!K104</f>
        <v>1464355</v>
      </c>
      <c r="G11" s="214" t="n">
        <f aca="false">'Master Data Entry'!L104</f>
        <v>1280896</v>
      </c>
      <c r="H11" s="214" t="n">
        <f aca="false">'Master Data Entry'!M104</f>
        <v>1247787</v>
      </c>
      <c r="I11" s="214" t="n">
        <f aca="false">'Master Data Entry'!N104</f>
        <v>1561950</v>
      </c>
    </row>
    <row r="12" customFormat="false" ht="12.75" hidden="false" customHeight="false" outlineLevel="0" collapsed="false">
      <c r="E12" s="213" t="s">
        <v>114</v>
      </c>
      <c r="F12" s="214" t="n">
        <f aca="false">'Master Data Entry'!K112</f>
        <v>3505055</v>
      </c>
      <c r="G12" s="214" t="n">
        <f aca="false">'Master Data Entry'!L112</f>
        <v>3549475</v>
      </c>
      <c r="H12" s="214" t="n">
        <f aca="false">'Master Data Entry'!M112</f>
        <v>3686425</v>
      </c>
      <c r="I12" s="214" t="n">
        <f aca="false">'Master Data Entry'!N112</f>
        <v>4784697</v>
      </c>
    </row>
    <row r="70" customFormat="false" ht="12.75" hidden="false" customHeight="false" outlineLevel="0" collapsed="false">
      <c r="E70" s="217"/>
      <c r="F70" s="217"/>
      <c r="G70" s="217"/>
      <c r="H70" s="217"/>
      <c r="I70" s="217"/>
      <c r="J70" s="217"/>
      <c r="K70" s="217"/>
      <c r="L70" s="217"/>
      <c r="M70" s="217"/>
      <c r="N70" s="217"/>
      <c r="O70" s="217"/>
      <c r="P70" s="217"/>
      <c r="Q70" s="217"/>
    </row>
  </sheetData>
  <mergeCells count="1">
    <mergeCell ref="D3:Q3"/>
  </mergeCells>
  <printOptions headings="false" gridLines="false" gridLinesSet="true" horizontalCentered="true" verticalCentered="false"/>
  <pageMargins left="0.2" right="0.2" top="0.329861111111111"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2: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2.56"/>
    <col collapsed="false" customWidth="false" hidden="false" outlineLevel="0" max="257" min="5" style="218" width="9.14"/>
  </cols>
  <sheetData>
    <row r="2" customFormat="false" ht="23.25" hidden="false" customHeight="false" outlineLevel="0" collapsed="false">
      <c r="C2" s="219" t="s">
        <v>115</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30</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16</f>
        <v>1438305</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16</f>
        <v>1418433</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16</f>
        <v>1693091</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16</f>
        <v>2796071</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16</f>
        <v>2923464</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16</f>
        <v>3358259.6</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16</f>
        <v>3793055.2</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16</f>
        <v>4227850.8</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3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17</f>
        <v>630411</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17</f>
        <v>590959</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17</f>
        <v>575178</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17</f>
        <v>631208</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17</f>
        <v>603591.5</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17</f>
        <v>602252.5</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17</f>
        <v>600913.5</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17</f>
        <v>599574.5</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11</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9</f>
        <v>3505055</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9</f>
        <v>3549475</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9</f>
        <v>3686425</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9</f>
        <v>4784697</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9</f>
        <v>4875382</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9</f>
        <v>5272969.6</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9</f>
        <v>5670557.2</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9</f>
        <v>6068144.8</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50</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20</f>
        <v>757355</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20</f>
        <v>623896</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20</f>
        <v>590787</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20</f>
        <v>904950</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20</f>
        <v>821666</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20</f>
        <v>862633.6</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20</f>
        <v>903601.2</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20</f>
        <v>944568.8</v>
      </c>
      <c r="E49" s="227"/>
      <c r="F49" s="227"/>
      <c r="G49" s="227"/>
      <c r="H49" s="227"/>
      <c r="I49" s="227"/>
      <c r="J49" s="227"/>
      <c r="K49" s="227"/>
      <c r="L49" s="227"/>
      <c r="M49" s="227"/>
      <c r="N49" s="227"/>
      <c r="O49" s="227"/>
      <c r="P49" s="227"/>
      <c r="Q49" s="227"/>
      <c r="R49" s="228"/>
    </row>
    <row r="50" customFormat="false" ht="12.75" hidden="false" customHeight="false" outlineLevel="0" collapsed="false">
      <c r="C50" s="226"/>
      <c r="D50" s="230"/>
      <c r="E50" s="227"/>
      <c r="F50" s="227"/>
      <c r="G50" s="227"/>
      <c r="H50" s="227"/>
      <c r="I50" s="227"/>
      <c r="J50" s="227"/>
      <c r="K50" s="227"/>
      <c r="L50" s="227"/>
      <c r="M50" s="227"/>
      <c r="N50" s="227"/>
      <c r="O50" s="227"/>
      <c r="P50" s="227"/>
      <c r="Q50" s="227"/>
      <c r="R50" s="228"/>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40" t="s">
        <v>124</v>
      </c>
      <c r="D52" s="241"/>
      <c r="E52" s="242"/>
      <c r="F52" s="242"/>
      <c r="G52" s="242"/>
      <c r="H52" s="242"/>
      <c r="I52" s="242"/>
      <c r="J52" s="242"/>
      <c r="K52" s="242"/>
      <c r="L52" s="242"/>
      <c r="M52" s="242"/>
      <c r="N52" s="242"/>
      <c r="O52" s="242"/>
      <c r="P52" s="242"/>
      <c r="Q52" s="242"/>
      <c r="R52" s="243"/>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21</f>
        <v>707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21</f>
        <v>657000</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21</f>
        <v>657000</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21</f>
        <v>657000</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21</f>
        <v>632000</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21</f>
        <v>617000</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21</f>
        <v>602000</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21</f>
        <v>587000</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13</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22</f>
        <v>1464355</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22</f>
        <v>1280896</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22</f>
        <v>1247787</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22</f>
        <v>1561950</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22</f>
        <v>1453666</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22</f>
        <v>1479633.6</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22</f>
        <v>1505601.2</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22</f>
        <v>1531568.8</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07</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23</f>
        <v>2040700</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23</f>
        <v>2268579</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23</f>
        <v>2438638</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23</f>
        <v>3222747</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23</f>
        <v>3421716</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23</f>
        <v>3793336</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23</f>
        <v>4164956</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23</f>
        <v>4536576</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9T20:41:21Z</dcterms:created>
  <dc:creator/>
  <dc:description>© Copyright, 2009, Jaxworks, All Rights Reserved.</dc:description>
  <dc:language>en-US</dc:language>
  <cp:lastModifiedBy>2012</cp:lastModifiedBy>
  <cp:lastPrinted>2011-01-13T06:07:48Z</cp:lastPrinted>
  <dcterms:modified xsi:type="dcterms:W3CDTF">2011-01-13T06:55:16Z</dcterms:modified>
  <cp:revision>0</cp:revision>
  <dc:subject/>
  <dc:title>Jaxworks.com: Free Dashboard Excel Workbook</dc:title>
</cp:coreProperties>
</file>